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Специф 010719-300620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78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Петя Маринова</t>
  </si>
  <si>
    <t xml:space="preserve">Инж.Васил Йовч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19-30.06.20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юли</t>
  </si>
  <si>
    <t xml:space="preserve">август</t>
  </si>
  <si>
    <t xml:space="preserve">септ</t>
  </si>
  <si>
    <t xml:space="preserve">окт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ЗА &quot;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1" activePane="bottomLeft" state="frozen"/>
      <selection pane="topLeft" activeCell="A1" activeCellId="0" sqref="A1"/>
      <selection pane="bottomLeft" activeCell="L51" activeCellId="0" sqref="L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2</v>
      </c>
      <c r="B1" s="720"/>
      <c r="C1" s="720"/>
      <c r="K1" s="697"/>
      <c r="L1" s="697"/>
      <c r="M1" s="697"/>
      <c r="N1" s="697"/>
      <c r="O1" s="697"/>
      <c r="P1" s="11" t="s">
        <v>733</v>
      </c>
    </row>
    <row r="2" customFormat="false" ht="12.75" hidden="false" customHeight="false" outlineLevel="0" collapsed="false">
      <c r="A2" s="721" t="str">
        <f aca="false">'ТИП-ПРОИЗ'!B3</f>
        <v>"Топлофикация- ДЕКОТЕКС" 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</v>
      </c>
      <c r="B4" s="722"/>
      <c r="C4" s="295" t="s">
        <v>673</v>
      </c>
      <c r="D4" s="295" t="s">
        <v>734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5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5</v>
      </c>
      <c r="B6" s="727" t="s">
        <v>736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7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8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39</v>
      </c>
      <c r="B9" s="733" t="s">
        <v>740</v>
      </c>
      <c r="C9" s="320" t="s">
        <v>243</v>
      </c>
      <c r="D9" s="47" t="n">
        <f aca="false">SUM(E9:P9)</f>
        <v>8520</v>
      </c>
      <c r="E9" s="47" t="n">
        <f aca="false">SUM(E10:E11)</f>
        <v>365</v>
      </c>
      <c r="F9" s="47" t="n">
        <f aca="false">SUM(F10:F11)</f>
        <v>329</v>
      </c>
      <c r="G9" s="47" t="n">
        <f aca="false">SUM(G10:G11)</f>
        <v>344</v>
      </c>
      <c r="H9" s="47" t="n">
        <f aca="false">SUM(H10:H11)</f>
        <v>344</v>
      </c>
      <c r="I9" s="47" t="n">
        <f aca="false">SUM(I10:I11)</f>
        <v>937</v>
      </c>
      <c r="J9" s="47" t="n">
        <f aca="false">SUM(J10:J11)</f>
        <v>1453</v>
      </c>
      <c r="K9" s="47" t="n">
        <f aca="false">SUM(K10:K11)</f>
        <v>1453</v>
      </c>
      <c r="L9" s="47" t="n">
        <f aca="false">SUM(L10:L11)</f>
        <v>1311</v>
      </c>
      <c r="M9" s="47" t="n">
        <f aca="false">SUM(M10:M11)</f>
        <v>967</v>
      </c>
      <c r="N9" s="47" t="n">
        <f aca="false">SUM(N10:N11)</f>
        <v>344</v>
      </c>
      <c r="O9" s="47" t="n">
        <f aca="false">SUM(O10:O11)</f>
        <v>329</v>
      </c>
      <c r="P9" s="47" t="n">
        <f aca="false">SUM(P10:P11)</f>
        <v>344</v>
      </c>
    </row>
    <row r="10" customFormat="false" ht="12.75" hidden="false" customHeight="false" outlineLevel="0" collapsed="false">
      <c r="A10" s="732"/>
      <c r="B10" s="733" t="s">
        <v>741</v>
      </c>
      <c r="C10" s="320" t="s">
        <v>243</v>
      </c>
      <c r="D10" s="47" t="n">
        <f aca="false">SUM(E10:P10)</f>
        <v>5300</v>
      </c>
      <c r="E10" s="59" t="n">
        <v>225</v>
      </c>
      <c r="F10" s="59" t="n">
        <v>204</v>
      </c>
      <c r="G10" s="59" t="n">
        <v>214</v>
      </c>
      <c r="H10" s="59" t="n">
        <v>214</v>
      </c>
      <c r="I10" s="59" t="n">
        <v>583</v>
      </c>
      <c r="J10" s="59" t="n">
        <v>905</v>
      </c>
      <c r="K10" s="59" t="n">
        <v>905</v>
      </c>
      <c r="L10" s="59" t="n">
        <v>816</v>
      </c>
      <c r="M10" s="59" t="n">
        <v>602</v>
      </c>
      <c r="N10" s="59" t="n">
        <v>214</v>
      </c>
      <c r="O10" s="59" t="n">
        <v>204</v>
      </c>
      <c r="P10" s="59" t="n">
        <v>214</v>
      </c>
    </row>
    <row r="11" customFormat="false" ht="12.75" hidden="false" customHeight="false" outlineLevel="0" collapsed="false">
      <c r="A11" s="732"/>
      <c r="B11" s="733" t="s">
        <v>742</v>
      </c>
      <c r="C11" s="320" t="s">
        <v>243</v>
      </c>
      <c r="D11" s="47" t="n">
        <f aca="false">SUM(E11:P11)</f>
        <v>3220</v>
      </c>
      <c r="E11" s="59" t="n">
        <v>140</v>
      </c>
      <c r="F11" s="59" t="n">
        <v>125</v>
      </c>
      <c r="G11" s="59" t="n">
        <v>130</v>
      </c>
      <c r="H11" s="59" t="n">
        <v>130</v>
      </c>
      <c r="I11" s="59" t="n">
        <v>354</v>
      </c>
      <c r="J11" s="59" t="n">
        <v>548</v>
      </c>
      <c r="K11" s="59" t="n">
        <v>548</v>
      </c>
      <c r="L11" s="59" t="n">
        <v>495</v>
      </c>
      <c r="M11" s="59" t="n">
        <v>365</v>
      </c>
      <c r="N11" s="59" t="n">
        <v>130</v>
      </c>
      <c r="O11" s="59" t="n">
        <v>125</v>
      </c>
      <c r="P11" s="59" t="n">
        <v>130</v>
      </c>
    </row>
    <row r="12" customFormat="false" ht="12.75" hidden="false" customHeight="true" outlineLevel="0" collapsed="false">
      <c r="A12" s="734" t="s">
        <v>743</v>
      </c>
      <c r="B12" s="733" t="s">
        <v>740</v>
      </c>
      <c r="C12" s="320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1</v>
      </c>
      <c r="C13" s="320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4"/>
      <c r="B14" s="733" t="s">
        <v>742</v>
      </c>
      <c r="C14" s="320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4</v>
      </c>
      <c r="B15" s="733" t="s">
        <v>740</v>
      </c>
      <c r="C15" s="320" t="s">
        <v>243</v>
      </c>
      <c r="D15" s="47" t="n">
        <f aca="false">SUM(E15:P15)</f>
        <v>8810</v>
      </c>
      <c r="E15" s="47" t="n">
        <f aca="false">SUM(E16:E17)</f>
        <v>373</v>
      </c>
      <c r="F15" s="47" t="n">
        <f aca="false">SUM(F16:F17)</f>
        <v>339</v>
      </c>
      <c r="G15" s="47" t="n">
        <f aca="false">SUM(G16:G17)</f>
        <v>356</v>
      </c>
      <c r="H15" s="47" t="n">
        <f aca="false">SUM(H16:H17)</f>
        <v>356</v>
      </c>
      <c r="I15" s="47" t="n">
        <f aca="false">SUM(I16:I17)</f>
        <v>970</v>
      </c>
      <c r="J15" s="47" t="n">
        <f aca="false">SUM(J16:J17)</f>
        <v>1503</v>
      </c>
      <c r="K15" s="47" t="n">
        <f aca="false">SUM(K16:K17)</f>
        <v>1503</v>
      </c>
      <c r="L15" s="47" t="n">
        <f aca="false">SUM(L16:L17)</f>
        <v>1357</v>
      </c>
      <c r="M15" s="47" t="n">
        <f aca="false">SUM(M16:M17)</f>
        <v>1002</v>
      </c>
      <c r="N15" s="47" t="n">
        <f aca="false">SUM(N16:N17)</f>
        <v>356</v>
      </c>
      <c r="O15" s="47" t="n">
        <f aca="false">SUM(O16:O17)</f>
        <v>339</v>
      </c>
      <c r="P15" s="47" t="n">
        <f aca="false">SUM(P16:P17)</f>
        <v>356</v>
      </c>
    </row>
    <row r="16" customFormat="false" ht="12.75" hidden="false" customHeight="false" outlineLevel="0" collapsed="false">
      <c r="A16" s="734"/>
      <c r="B16" s="733" t="s">
        <v>741</v>
      </c>
      <c r="C16" s="320" t="s">
        <v>243</v>
      </c>
      <c r="D16" s="47" t="n">
        <f aca="false">SUM(E16:P16)</f>
        <v>5540</v>
      </c>
      <c r="E16" s="59" t="n">
        <v>235</v>
      </c>
      <c r="F16" s="59" t="n">
        <v>213</v>
      </c>
      <c r="G16" s="59" t="n">
        <v>224</v>
      </c>
      <c r="H16" s="59" t="n">
        <v>224</v>
      </c>
      <c r="I16" s="59" t="n">
        <v>610</v>
      </c>
      <c r="J16" s="59" t="n">
        <v>945</v>
      </c>
      <c r="K16" s="59" t="n">
        <v>945</v>
      </c>
      <c r="L16" s="59" t="n">
        <v>853</v>
      </c>
      <c r="M16" s="59" t="n">
        <v>630</v>
      </c>
      <c r="N16" s="59" t="n">
        <v>224</v>
      </c>
      <c r="O16" s="59" t="n">
        <v>213</v>
      </c>
      <c r="P16" s="59" t="n">
        <v>224</v>
      </c>
    </row>
    <row r="17" customFormat="false" ht="12.75" hidden="false" customHeight="false" outlineLevel="0" collapsed="false">
      <c r="A17" s="734"/>
      <c r="B17" s="733" t="s">
        <v>742</v>
      </c>
      <c r="C17" s="320" t="s">
        <v>243</v>
      </c>
      <c r="D17" s="47" t="n">
        <f aca="false">SUM(E17:P17)</f>
        <v>3270</v>
      </c>
      <c r="E17" s="59" t="n">
        <v>138</v>
      </c>
      <c r="F17" s="59" t="n">
        <v>126</v>
      </c>
      <c r="G17" s="59" t="n">
        <v>132</v>
      </c>
      <c r="H17" s="59" t="n">
        <v>132</v>
      </c>
      <c r="I17" s="59" t="n">
        <v>360</v>
      </c>
      <c r="J17" s="59" t="n">
        <v>558</v>
      </c>
      <c r="K17" s="59" t="n">
        <v>558</v>
      </c>
      <c r="L17" s="59" t="n">
        <v>504</v>
      </c>
      <c r="M17" s="59" t="n">
        <v>372</v>
      </c>
      <c r="N17" s="59" t="n">
        <v>132</v>
      </c>
      <c r="O17" s="59" t="n">
        <v>126</v>
      </c>
      <c r="P17" s="59" t="n">
        <v>132</v>
      </c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5</v>
      </c>
      <c r="B19" s="733" t="s">
        <v>740</v>
      </c>
      <c r="C19" s="320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6</v>
      </c>
      <c r="B20" s="733" t="s">
        <v>741</v>
      </c>
      <c r="C20" s="320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47</v>
      </c>
      <c r="B21" s="733" t="s">
        <v>742</v>
      </c>
      <c r="C21" s="320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6</v>
      </c>
      <c r="B22" s="733" t="s">
        <v>748</v>
      </c>
      <c r="C22" s="295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49</v>
      </c>
      <c r="B23" s="337" t="s">
        <v>750</v>
      </c>
      <c r="C23" s="320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7" t="s">
        <v>751</v>
      </c>
      <c r="C24" s="295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3</v>
      </c>
      <c r="B25" s="741" t="n">
        <v>8000</v>
      </c>
      <c r="C25" s="742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4</v>
      </c>
      <c r="B26" s="741" t="n">
        <v>8000</v>
      </c>
      <c r="C26" s="742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3" t="s">
        <v>755</v>
      </c>
      <c r="B28" s="337" t="s">
        <v>750</v>
      </c>
      <c r="C28" s="320" t="s">
        <v>243</v>
      </c>
      <c r="D28" s="47" t="n">
        <f aca="false">SUM(E28:P28)</f>
        <v>22325.5813953488</v>
      </c>
      <c r="E28" s="49" t="n">
        <f aca="false">SUMPRODUCT($A$30:$A$34,E30:E34)/860</f>
        <v>939.53488372093</v>
      </c>
      <c r="F28" s="49" t="n">
        <f aca="false">SUMPRODUCT($A$30:$A$34,F30:F34)/860</f>
        <v>855.813953488372</v>
      </c>
      <c r="G28" s="49" t="n">
        <f aca="false">SUMPRODUCT($A$30:$A$34,G30:G34)/860</f>
        <v>902.325581395349</v>
      </c>
      <c r="H28" s="49" t="n">
        <f aca="false">SUMPRODUCT($A$30:$A$34,H30:H34)/860</f>
        <v>902.325581395349</v>
      </c>
      <c r="I28" s="49" t="n">
        <f aca="false">SUMPRODUCT($A$30:$A$34,I30:I34)/860</f>
        <v>2455.81395348837</v>
      </c>
      <c r="J28" s="49" t="n">
        <f aca="false">SUMPRODUCT($A$30:$A$34,J30:J34)/860</f>
        <v>3813.95348837209</v>
      </c>
      <c r="K28" s="49" t="n">
        <f aca="false">SUMPRODUCT($A$30:$A$34,K30:K34)/860</f>
        <v>3813.95348837209</v>
      </c>
      <c r="L28" s="49" t="n">
        <f aca="false">SUMPRODUCT($A$30:$A$34,L30:L34)/860</f>
        <v>3441.86046511628</v>
      </c>
      <c r="M28" s="49" t="n">
        <f aca="false">SUMPRODUCT($A$30:$A$34,M30:M34)/860</f>
        <v>2539.53488372093</v>
      </c>
      <c r="N28" s="49" t="n">
        <f aca="false">SUMPRODUCT($A$30:$A$34,N30:N34)/860</f>
        <v>902.325581395349</v>
      </c>
      <c r="O28" s="49" t="n">
        <f aca="false">SUMPRODUCT($A$30:$A$34,O30:O34)/860</f>
        <v>855.813953488372</v>
      </c>
      <c r="P28" s="49" t="n">
        <f aca="false">SUMPRODUCT($A$30:$A$34,P30:P34)/860</f>
        <v>902.325581395349</v>
      </c>
    </row>
    <row r="29" customFormat="false" ht="14.25" hidden="false" customHeight="false" outlineLevel="0" collapsed="false">
      <c r="A29" s="744"/>
      <c r="B29" s="337" t="s">
        <v>751</v>
      </c>
      <c r="C29" s="295" t="s">
        <v>752</v>
      </c>
      <c r="D29" s="47" t="n">
        <f aca="false">SUM(E29:P29)</f>
        <v>2742.85714285714</v>
      </c>
      <c r="E29" s="52" t="n">
        <f aca="false">E28*0.86/7</f>
        <v>115.428571428571</v>
      </c>
      <c r="F29" s="52" t="n">
        <f aca="false">F28*0.86/7</f>
        <v>105.142857142857</v>
      </c>
      <c r="G29" s="52" t="n">
        <f aca="false">G28*0.86/7</f>
        <v>110.857142857143</v>
      </c>
      <c r="H29" s="52" t="n">
        <f aca="false">H28*0.86/7</f>
        <v>110.857142857143</v>
      </c>
      <c r="I29" s="52" t="n">
        <f aca="false">I28*0.86/7</f>
        <v>301.714285714286</v>
      </c>
      <c r="J29" s="52" t="n">
        <f aca="false">J28*0.86/7</f>
        <v>468.571428571429</v>
      </c>
      <c r="K29" s="52" t="n">
        <f aca="false">K28*0.86/7</f>
        <v>468.571428571429</v>
      </c>
      <c r="L29" s="52" t="n">
        <f aca="false">L28*0.86/7</f>
        <v>422.857142857143</v>
      </c>
      <c r="M29" s="52" t="n">
        <f aca="false">M28*0.86/7</f>
        <v>312</v>
      </c>
      <c r="N29" s="52" t="n">
        <f aca="false">N28*0.86/7</f>
        <v>110.857142857143</v>
      </c>
      <c r="O29" s="52" t="n">
        <f aca="false">O28*0.86/7</f>
        <v>105.142857142857</v>
      </c>
      <c r="P29" s="52" t="n">
        <f aca="false">P28*0.86/7</f>
        <v>110.857142857143</v>
      </c>
    </row>
    <row r="30" customFormat="false" ht="15.75" hidden="false" customHeight="false" outlineLevel="0" collapsed="false">
      <c r="A30" s="745" t="n">
        <v>8000</v>
      </c>
      <c r="B30" s="337" t="s">
        <v>124</v>
      </c>
      <c r="C30" s="295" t="s">
        <v>284</v>
      </c>
      <c r="D30" s="47" t="n">
        <f aca="false">SUM(E30:P30)</f>
        <v>2400</v>
      </c>
      <c r="E30" s="59" t="n">
        <v>101</v>
      </c>
      <c r="F30" s="59" t="n">
        <v>92</v>
      </c>
      <c r="G30" s="59" t="n">
        <v>97</v>
      </c>
      <c r="H30" s="59" t="n">
        <v>97</v>
      </c>
      <c r="I30" s="59" t="n">
        <v>264</v>
      </c>
      <c r="J30" s="59" t="n">
        <v>410</v>
      </c>
      <c r="K30" s="59" t="n">
        <v>410</v>
      </c>
      <c r="L30" s="59" t="n">
        <v>370</v>
      </c>
      <c r="M30" s="59" t="n">
        <v>273</v>
      </c>
      <c r="N30" s="59" t="n">
        <v>97</v>
      </c>
      <c r="O30" s="59" t="n">
        <v>92</v>
      </c>
      <c r="P30" s="59" t="n">
        <v>97</v>
      </c>
    </row>
    <row r="31" customFormat="false" ht="12.75" hidden="false" customHeight="false" outlineLevel="0" collapsed="false">
      <c r="A31" s="746" t="n">
        <v>9500</v>
      </c>
      <c r="B31" s="337" t="s">
        <v>126</v>
      </c>
      <c r="C31" s="295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7" t="s">
        <v>128</v>
      </c>
      <c r="C32" s="295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7" t="s">
        <v>130</v>
      </c>
      <c r="C33" s="295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7" t="s">
        <v>756</v>
      </c>
      <c r="C34" s="295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48" t="s">
        <v>758</v>
      </c>
      <c r="B36" s="749" t="s">
        <v>759</v>
      </c>
      <c r="C36" s="320" t="s">
        <v>243</v>
      </c>
      <c r="D36" s="47" t="n">
        <f aca="false">SUM(E36:P36)</f>
        <v>8720</v>
      </c>
      <c r="E36" s="59" t="n">
        <v>368</v>
      </c>
      <c r="F36" s="59" t="n">
        <v>336</v>
      </c>
      <c r="G36" s="59" t="n">
        <v>352</v>
      </c>
      <c r="H36" s="59" t="n">
        <v>352</v>
      </c>
      <c r="I36" s="59" t="n">
        <v>960</v>
      </c>
      <c r="J36" s="59" t="n">
        <v>1488</v>
      </c>
      <c r="K36" s="59" t="n">
        <v>1488</v>
      </c>
      <c r="L36" s="59" t="n">
        <v>1344</v>
      </c>
      <c r="M36" s="59" t="n">
        <v>992</v>
      </c>
      <c r="N36" s="59" t="n">
        <v>352</v>
      </c>
      <c r="O36" s="59" t="n">
        <v>336</v>
      </c>
      <c r="P36" s="59" t="n">
        <v>352</v>
      </c>
    </row>
    <row r="37" customFormat="false" ht="12.75" hidden="false" customHeight="false" outlineLevel="0" collapsed="false">
      <c r="A37" s="748" t="s">
        <v>760</v>
      </c>
      <c r="B37" s="749"/>
      <c r="C37" s="320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8" t="s">
        <v>761</v>
      </c>
      <c r="B38" s="749"/>
      <c r="C38" s="320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6</v>
      </c>
      <c r="B39" s="364"/>
      <c r="C39" s="320" t="s">
        <v>243</v>
      </c>
      <c r="D39" s="47" t="n">
        <f aca="false">SUM(E39:P39)</f>
        <v>240</v>
      </c>
      <c r="E39" s="59" t="n">
        <v>10</v>
      </c>
      <c r="F39" s="59" t="n">
        <v>9</v>
      </c>
      <c r="G39" s="59" t="n">
        <v>10</v>
      </c>
      <c r="H39" s="59" t="n">
        <v>10</v>
      </c>
      <c r="I39" s="59" t="n">
        <v>26</v>
      </c>
      <c r="J39" s="59" t="n">
        <v>41</v>
      </c>
      <c r="K39" s="59" t="n">
        <v>41</v>
      </c>
      <c r="L39" s="59" t="n">
        <v>37</v>
      </c>
      <c r="M39" s="59" t="n">
        <v>27</v>
      </c>
      <c r="N39" s="59" t="n">
        <v>10</v>
      </c>
      <c r="O39" s="59" t="n">
        <v>9</v>
      </c>
      <c r="P39" s="59" t="n">
        <v>10</v>
      </c>
    </row>
    <row r="40" customFormat="false" ht="12.75" hidden="false" customHeight="false" outlineLevel="0" collapsed="false">
      <c r="A40" s="750"/>
      <c r="B40" s="364"/>
      <c r="C40" s="295" t="s">
        <v>210</v>
      </c>
      <c r="D40" s="751" t="n">
        <f aca="false">IF(D36=0,0,D39/D36)</f>
        <v>0.0275229357798165</v>
      </c>
      <c r="E40" s="751" t="n">
        <f aca="false">IF(E36=0,0,E39/E36)</f>
        <v>0.0271739130434783</v>
      </c>
      <c r="F40" s="751" t="n">
        <f aca="false">IF(F36=0,0,F39/F36)</f>
        <v>0.0267857142857143</v>
      </c>
      <c r="G40" s="751" t="n">
        <f aca="false">IF(G36=0,0,G39/G36)</f>
        <v>0.0284090909090909</v>
      </c>
      <c r="H40" s="751" t="n">
        <f aca="false">IF(H36=0,0,H39/H36)</f>
        <v>0.0284090909090909</v>
      </c>
      <c r="I40" s="751" t="n">
        <f aca="false">IF(I36=0,0,I39/I36)</f>
        <v>0.0270833333333333</v>
      </c>
      <c r="J40" s="751" t="n">
        <f aca="false">IF(J36=0,0,J39/J36)</f>
        <v>0.0275537634408602</v>
      </c>
      <c r="K40" s="751" t="n">
        <f aca="false">IF(K36=0,0,K39/K36)</f>
        <v>0.0275537634408602</v>
      </c>
      <c r="L40" s="751" t="n">
        <f aca="false">IF(L36=0,0,L39/L36)</f>
        <v>0.0275297619047619</v>
      </c>
      <c r="M40" s="751" t="n">
        <f aca="false">IF(M36=0,0,M39/M36)</f>
        <v>0.0272177419354839</v>
      </c>
      <c r="N40" s="751" t="n">
        <f aca="false">IF(N36=0,0,N39/N36)</f>
        <v>0.0284090909090909</v>
      </c>
      <c r="O40" s="751" t="n">
        <f aca="false">IF(O36=0,0,O39/O36)</f>
        <v>0.0267857142857143</v>
      </c>
      <c r="P40" s="751" t="n">
        <f aca="false">IF(P36=0,0,P39/P36)</f>
        <v>0.0284090909090909</v>
      </c>
    </row>
    <row r="41" customFormat="false" ht="20.25" hidden="false" customHeight="false" outlineLevel="0" collapsed="false">
      <c r="A41" s="752" t="s">
        <v>762</v>
      </c>
      <c r="B41" s="753" t="s">
        <v>740</v>
      </c>
      <c r="C41" s="320" t="s">
        <v>243</v>
      </c>
      <c r="D41" s="28" t="n">
        <f aca="false">SUM(E41:P41)</f>
        <v>8480</v>
      </c>
      <c r="E41" s="47" t="n">
        <f aca="false">SUM(E36,-E39)</f>
        <v>358</v>
      </c>
      <c r="F41" s="47" t="n">
        <f aca="false">SUM(F36,-F39)</f>
        <v>327</v>
      </c>
      <c r="G41" s="47" t="n">
        <f aca="false">SUM(G36,-G39)</f>
        <v>342</v>
      </c>
      <c r="H41" s="47" t="n">
        <f aca="false">SUM(H36,-H39)</f>
        <v>342</v>
      </c>
      <c r="I41" s="47" t="n">
        <f aca="false">SUM(I36,-I39)</f>
        <v>934</v>
      </c>
      <c r="J41" s="47" t="n">
        <f aca="false">SUM(J36,-J39)</f>
        <v>1447</v>
      </c>
      <c r="K41" s="47" t="n">
        <f aca="false">SUM(K36,-K39)</f>
        <v>1447</v>
      </c>
      <c r="L41" s="47" t="n">
        <f aca="false">SUM(L36,-L39)</f>
        <v>1307</v>
      </c>
      <c r="M41" s="47" t="n">
        <f aca="false">SUM(M36,-M39)</f>
        <v>965</v>
      </c>
      <c r="N41" s="47" t="n">
        <f aca="false">SUM(N36,-N39)</f>
        <v>342</v>
      </c>
      <c r="O41" s="47" t="n">
        <f aca="false">SUM(O36,-O39)</f>
        <v>327</v>
      </c>
      <c r="P41" s="47" t="n">
        <f aca="false">SUM(P36,-P39)</f>
        <v>342</v>
      </c>
    </row>
    <row r="42" customFormat="false" ht="12.75" hidden="false" customHeight="false" outlineLevel="0" collapsed="false">
      <c r="A42" s="752"/>
      <c r="B42" s="749" t="s">
        <v>763</v>
      </c>
      <c r="C42" s="320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64</v>
      </c>
      <c r="C43" s="320" t="s">
        <v>243</v>
      </c>
      <c r="D43" s="28" t="n">
        <f aca="false">SUM(E43:P43)</f>
        <v>8480</v>
      </c>
      <c r="E43" s="52" t="n">
        <f aca="false">SUM(E41,-E42)</f>
        <v>358</v>
      </c>
      <c r="F43" s="52" t="n">
        <f aca="false">SUM(F41,-F42)</f>
        <v>327</v>
      </c>
      <c r="G43" s="52" t="n">
        <f aca="false">SUM(G41,-G42)</f>
        <v>342</v>
      </c>
      <c r="H43" s="52" t="n">
        <f aca="false">SUM(H41,-H42)</f>
        <v>342</v>
      </c>
      <c r="I43" s="52" t="n">
        <f aca="false">SUM(I41,-I42)</f>
        <v>934</v>
      </c>
      <c r="J43" s="52" t="n">
        <f aca="false">SUM(J41,-J42)</f>
        <v>1447</v>
      </c>
      <c r="K43" s="52" t="n">
        <f aca="false">SUM(K41,-K42)</f>
        <v>1447</v>
      </c>
      <c r="L43" s="52" t="n">
        <f aca="false">SUM(L41,-L42)</f>
        <v>1307</v>
      </c>
      <c r="M43" s="52" t="n">
        <f aca="false">SUM(M41,-M42)</f>
        <v>965</v>
      </c>
      <c r="N43" s="52" t="n">
        <f aca="false">SUM(N41,-N42)</f>
        <v>342</v>
      </c>
      <c r="O43" s="52" t="n">
        <f aca="false">SUM(O41,-O42)</f>
        <v>327</v>
      </c>
      <c r="P43" s="52" t="n">
        <f aca="false">SUM(P41,-P42)</f>
        <v>342</v>
      </c>
    </row>
    <row r="44" customFormat="false" ht="12.75" hidden="false" customHeight="false" outlineLevel="0" collapsed="false">
      <c r="A44" s="752" t="s">
        <v>765</v>
      </c>
      <c r="B44" s="754" t="s">
        <v>766</v>
      </c>
      <c r="C44" s="320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7</v>
      </c>
      <c r="C45" s="320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2"/>
      <c r="B46" s="754" t="s">
        <v>768</v>
      </c>
      <c r="C46" s="320" t="s">
        <v>243</v>
      </c>
      <c r="D46" s="47" t="n">
        <f aca="false">SUM(E46:P46)</f>
        <v>8480</v>
      </c>
      <c r="E46" s="59" t="n">
        <v>358</v>
      </c>
      <c r="F46" s="59" t="n">
        <v>327</v>
      </c>
      <c r="G46" s="59" t="n">
        <v>342</v>
      </c>
      <c r="H46" s="59" t="n">
        <v>342</v>
      </c>
      <c r="I46" s="59" t="n">
        <v>934</v>
      </c>
      <c r="J46" s="59" t="n">
        <v>1447</v>
      </c>
      <c r="K46" s="59" t="n">
        <v>1447</v>
      </c>
      <c r="L46" s="59" t="n">
        <v>1307</v>
      </c>
      <c r="M46" s="59" t="n">
        <v>965</v>
      </c>
      <c r="N46" s="59" t="n">
        <v>342</v>
      </c>
      <c r="O46" s="59" t="n">
        <v>327</v>
      </c>
      <c r="P46" s="59" t="n">
        <v>342</v>
      </c>
    </row>
    <row r="47" customFormat="false" ht="12.75" hidden="false" customHeight="true" outlineLevel="0" collapsed="false">
      <c r="A47" s="70" t="s">
        <v>769</v>
      </c>
      <c r="B47" s="78" t="s">
        <v>741</v>
      </c>
      <c r="C47" s="320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42</v>
      </c>
      <c r="C48" s="320" t="s">
        <v>420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69" t="str">
        <f aca="false">'[2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8" t="str">
        <f aca="false">Разходи!$B$93</f>
        <v>Петя Маринова</v>
      </c>
      <c r="G52" s="260"/>
      <c r="H52" s="719" t="str">
        <f aca="false">Разходи!$F$93</f>
        <v>Инж.Васил Йовчев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2</v>
      </c>
      <c r="B1" s="720"/>
      <c r="C1" s="720"/>
      <c r="K1" s="697"/>
      <c r="L1" s="697"/>
      <c r="M1" s="697"/>
      <c r="N1" s="697"/>
      <c r="O1" s="697"/>
      <c r="P1" s="11" t="s">
        <v>733</v>
      </c>
    </row>
    <row r="2" customFormat="false" ht="12.75" hidden="false" customHeight="false" outlineLevel="0" collapsed="false">
      <c r="A2" s="721" t="str">
        <f aca="false">'ТИП-ПРОИЗ'!B3</f>
        <v>"Топлофикация- ДЕКОТЕКС" А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str">
        <f aca="false">'ТИП-ПРОИЗ'!E6</f>
        <v>01.07.19-30.06.20</v>
      </c>
      <c r="B4" s="722"/>
      <c r="C4" s="295" t="s">
        <v>673</v>
      </c>
      <c r="D4" s="295" t="s">
        <v>734</v>
      </c>
      <c r="E4" s="723" t="s">
        <v>770</v>
      </c>
      <c r="F4" s="723" t="s">
        <v>771</v>
      </c>
      <c r="G4" s="723" t="s">
        <v>772</v>
      </c>
      <c r="H4" s="723" t="s">
        <v>773</v>
      </c>
      <c r="I4" s="723" t="s">
        <v>774</v>
      </c>
      <c r="J4" s="723" t="s">
        <v>775</v>
      </c>
      <c r="K4" s="723" t="s">
        <v>776</v>
      </c>
      <c r="L4" s="723" t="s">
        <v>777</v>
      </c>
      <c r="M4" s="723" t="s">
        <v>778</v>
      </c>
      <c r="N4" s="723" t="s">
        <v>779</v>
      </c>
      <c r="O4" s="723" t="s">
        <v>780</v>
      </c>
      <c r="P4" s="723" t="s">
        <v>781</v>
      </c>
    </row>
    <row r="5" customFormat="false" ht="12.75" hidden="false" customHeight="false" outlineLevel="0" collapsed="false">
      <c r="A5" s="722"/>
      <c r="B5" s="722"/>
      <c r="C5" s="295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5</v>
      </c>
      <c r="B6" s="727" t="s">
        <v>736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7</v>
      </c>
      <c r="C7" s="728"/>
      <c r="D7" s="47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8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39</v>
      </c>
      <c r="B9" s="733" t="s">
        <v>740</v>
      </c>
      <c r="C9" s="320" t="s">
        <v>243</v>
      </c>
      <c r="D9" s="47" t="n">
        <f aca="false">SUM(E9:P9)</f>
        <v>1931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31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422</v>
      </c>
      <c r="M9" s="47" t="n">
        <f aca="false">SUM(M10:M11)</f>
        <v>500</v>
      </c>
      <c r="N9" s="47" t="n">
        <f aca="false">SUM(N10:N11)</f>
        <v>326</v>
      </c>
      <c r="O9" s="47" t="n">
        <f aca="false">SUM(O10:O11)</f>
        <v>326</v>
      </c>
      <c r="P9" s="47" t="n">
        <f aca="false">SUM(P10:P11)</f>
        <v>326</v>
      </c>
    </row>
    <row r="10" customFormat="false" ht="12.75" hidden="false" customHeight="false" outlineLevel="0" collapsed="false">
      <c r="A10" s="732"/>
      <c r="B10" s="733" t="s">
        <v>741</v>
      </c>
      <c r="C10" s="320" t="s">
        <v>243</v>
      </c>
      <c r="D10" s="47" t="n">
        <f aca="false">SUM(E10:P10)</f>
        <v>1185</v>
      </c>
      <c r="E10" s="59"/>
      <c r="F10" s="59"/>
      <c r="G10" s="59"/>
      <c r="H10" s="59"/>
      <c r="I10" s="59" t="n">
        <v>19</v>
      </c>
      <c r="J10" s="59"/>
      <c r="K10" s="59"/>
      <c r="L10" s="59" t="n">
        <v>255</v>
      </c>
      <c r="M10" s="59" t="n">
        <v>299</v>
      </c>
      <c r="N10" s="59" t="n">
        <v>204</v>
      </c>
      <c r="O10" s="59" t="n">
        <v>204</v>
      </c>
      <c r="P10" s="59" t="n">
        <v>204</v>
      </c>
    </row>
    <row r="11" customFormat="false" ht="12.75" hidden="false" customHeight="false" outlineLevel="0" collapsed="false">
      <c r="A11" s="732"/>
      <c r="B11" s="733" t="s">
        <v>742</v>
      </c>
      <c r="C11" s="320" t="s">
        <v>243</v>
      </c>
      <c r="D11" s="47" t="n">
        <f aca="false">SUM(E11:P11)</f>
        <v>746</v>
      </c>
      <c r="E11" s="59"/>
      <c r="F11" s="59"/>
      <c r="G11" s="59"/>
      <c r="H11" s="59"/>
      <c r="I11" s="59" t="n">
        <v>12</v>
      </c>
      <c r="J11" s="59"/>
      <c r="K11" s="59"/>
      <c r="L11" s="59" t="n">
        <v>167</v>
      </c>
      <c r="M11" s="59" t="n">
        <v>201</v>
      </c>
      <c r="N11" s="59" t="n">
        <v>122</v>
      </c>
      <c r="O11" s="59" t="n">
        <v>122</v>
      </c>
      <c r="P11" s="59" t="n">
        <v>122</v>
      </c>
    </row>
    <row r="12" customFormat="false" ht="12.75" hidden="false" customHeight="true" outlineLevel="0" collapsed="false">
      <c r="A12" s="734" t="s">
        <v>743</v>
      </c>
      <c r="B12" s="733" t="s">
        <v>740</v>
      </c>
      <c r="C12" s="320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1</v>
      </c>
      <c r="C13" s="320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4"/>
      <c r="B14" s="733" t="s">
        <v>742</v>
      </c>
      <c r="C14" s="320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4</v>
      </c>
      <c r="B15" s="733" t="s">
        <v>740</v>
      </c>
      <c r="C15" s="320" t="s">
        <v>243</v>
      </c>
      <c r="D15" s="47" t="n">
        <f aca="false">SUM(E15:P15)</f>
        <v>197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31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430</v>
      </c>
      <c r="M15" s="47" t="n">
        <f aca="false">SUM(M16:M17)</f>
        <v>510</v>
      </c>
      <c r="N15" s="47" t="n">
        <f aca="false">SUM(N16:N17)</f>
        <v>333</v>
      </c>
      <c r="O15" s="47" t="n">
        <f aca="false">SUM(O16:O17)</f>
        <v>333</v>
      </c>
      <c r="P15" s="47" t="n">
        <f aca="false">SUM(P16:P17)</f>
        <v>333</v>
      </c>
    </row>
    <row r="16" customFormat="false" ht="12.75" hidden="false" customHeight="false" outlineLevel="0" collapsed="false">
      <c r="A16" s="734"/>
      <c r="B16" s="733" t="s">
        <v>741</v>
      </c>
      <c r="C16" s="320" t="s">
        <v>243</v>
      </c>
      <c r="D16" s="47" t="n">
        <f aca="false">SUM(E16:P16)</f>
        <v>1208</v>
      </c>
      <c r="E16" s="59"/>
      <c r="F16" s="59"/>
      <c r="G16" s="59"/>
      <c r="H16" s="59"/>
      <c r="I16" s="59" t="n">
        <v>19</v>
      </c>
      <c r="J16" s="59"/>
      <c r="K16" s="59"/>
      <c r="L16" s="59" t="n">
        <v>260</v>
      </c>
      <c r="M16" s="59" t="n">
        <v>305</v>
      </c>
      <c r="N16" s="59" t="n">
        <v>208</v>
      </c>
      <c r="O16" s="59" t="n">
        <v>208</v>
      </c>
      <c r="P16" s="59" t="n">
        <v>208</v>
      </c>
    </row>
    <row r="17" customFormat="false" ht="12.75" hidden="false" customHeight="false" outlineLevel="0" collapsed="false">
      <c r="A17" s="734"/>
      <c r="B17" s="733" t="s">
        <v>742</v>
      </c>
      <c r="C17" s="320" t="s">
        <v>243</v>
      </c>
      <c r="D17" s="47" t="n">
        <f aca="false">SUM(E17:P17)</f>
        <v>762</v>
      </c>
      <c r="E17" s="59"/>
      <c r="F17" s="59"/>
      <c r="G17" s="59"/>
      <c r="H17" s="59"/>
      <c r="I17" s="59" t="n">
        <v>12</v>
      </c>
      <c r="J17" s="59"/>
      <c r="K17" s="59"/>
      <c r="L17" s="59" t="n">
        <v>170</v>
      </c>
      <c r="M17" s="59" t="n">
        <v>205</v>
      </c>
      <c r="N17" s="59" t="n">
        <v>125</v>
      </c>
      <c r="O17" s="59" t="n">
        <v>125</v>
      </c>
      <c r="P17" s="59" t="n">
        <v>125</v>
      </c>
    </row>
    <row r="18" customFormat="false" ht="12.75" hidden="false" customHeight="false" outlineLevel="0" collapsed="false">
      <c r="A18" s="735"/>
      <c r="B18" s="202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5</v>
      </c>
      <c r="B19" s="733" t="s">
        <v>740</v>
      </c>
      <c r="C19" s="320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6</v>
      </c>
      <c r="B20" s="733" t="s">
        <v>741</v>
      </c>
      <c r="C20" s="320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47</v>
      </c>
      <c r="B21" s="733" t="s">
        <v>742</v>
      </c>
      <c r="C21" s="320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6</v>
      </c>
      <c r="B22" s="733" t="s">
        <v>748</v>
      </c>
      <c r="C22" s="295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49</v>
      </c>
      <c r="B23" s="337" t="s">
        <v>750</v>
      </c>
      <c r="C23" s="320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37" t="s">
        <v>751</v>
      </c>
      <c r="C24" s="295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3</v>
      </c>
      <c r="B25" s="741" t="n">
        <v>8000</v>
      </c>
      <c r="C25" s="742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4</v>
      </c>
      <c r="B26" s="741" t="n">
        <v>8000</v>
      </c>
      <c r="C26" s="742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3" t="s">
        <v>755</v>
      </c>
      <c r="B28" s="337" t="s">
        <v>750</v>
      </c>
      <c r="C28" s="320" t="s">
        <v>243</v>
      </c>
      <c r="D28" s="47" t="n">
        <f aca="false">SUM(E28:P28)</f>
        <v>5051.16279069768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83.7209302325582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1125.58139534884</v>
      </c>
      <c r="M28" s="49" t="n">
        <f aca="false">SUMPRODUCT($A$30:$A$34,M30:M34)/860</f>
        <v>1302.32558139535</v>
      </c>
      <c r="N28" s="49" t="n">
        <f aca="false">SUMPRODUCT($A$30:$A$34,N30:N34)/860</f>
        <v>846.511627906977</v>
      </c>
      <c r="O28" s="49" t="n">
        <f aca="false">SUMPRODUCT($A$30:$A$34,O30:O34)/860</f>
        <v>846.511627906977</v>
      </c>
      <c r="P28" s="49" t="n">
        <f aca="false">SUMPRODUCT($A$30:$A$34,P30:P34)/860</f>
        <v>846.511627906977</v>
      </c>
    </row>
    <row r="29" customFormat="false" ht="14.25" hidden="false" customHeight="false" outlineLevel="0" collapsed="false">
      <c r="A29" s="744"/>
      <c r="B29" s="337" t="s">
        <v>751</v>
      </c>
      <c r="C29" s="295" t="s">
        <v>752</v>
      </c>
      <c r="D29" s="47" t="n">
        <f aca="false">SUM(E29:P29)</f>
        <v>620.571428571429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0.2857142857143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138.285714285714</v>
      </c>
      <c r="M29" s="52" t="n">
        <f aca="false">M28*0.86/7</f>
        <v>160</v>
      </c>
      <c r="N29" s="52" t="n">
        <f aca="false">N28*0.86/7</f>
        <v>104</v>
      </c>
      <c r="O29" s="52" t="n">
        <f aca="false">O28*0.86/7</f>
        <v>104</v>
      </c>
      <c r="P29" s="52" t="n">
        <f aca="false">P28*0.86/7</f>
        <v>104</v>
      </c>
    </row>
    <row r="30" customFormat="false" ht="15.75" hidden="false" customHeight="false" outlineLevel="0" collapsed="false">
      <c r="A30" s="745" t="n">
        <v>8000</v>
      </c>
      <c r="B30" s="337" t="s">
        <v>124</v>
      </c>
      <c r="C30" s="295" t="s">
        <v>284</v>
      </c>
      <c r="D30" s="47" t="n">
        <f aca="false">SUM(E30:P30)</f>
        <v>543</v>
      </c>
      <c r="E30" s="59"/>
      <c r="F30" s="59"/>
      <c r="G30" s="59"/>
      <c r="H30" s="59"/>
      <c r="I30" s="59" t="n">
        <v>9</v>
      </c>
      <c r="J30" s="59"/>
      <c r="K30" s="59"/>
      <c r="L30" s="59" t="n">
        <v>121</v>
      </c>
      <c r="M30" s="59" t="n">
        <v>140</v>
      </c>
      <c r="N30" s="59" t="n">
        <v>91</v>
      </c>
      <c r="O30" s="59" t="n">
        <v>91</v>
      </c>
      <c r="P30" s="59" t="n">
        <v>91</v>
      </c>
    </row>
    <row r="31" customFormat="false" ht="12.75" hidden="false" customHeight="false" outlineLevel="0" collapsed="false">
      <c r="A31" s="746" t="n">
        <v>9500</v>
      </c>
      <c r="B31" s="337" t="s">
        <v>126</v>
      </c>
      <c r="C31" s="295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37" t="s">
        <v>128</v>
      </c>
      <c r="C32" s="295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37" t="s">
        <v>130</v>
      </c>
      <c r="C33" s="295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37" t="s">
        <v>756</v>
      </c>
      <c r="C34" s="295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48" t="s">
        <v>758</v>
      </c>
      <c r="B36" s="749" t="s">
        <v>759</v>
      </c>
      <c r="C36" s="320" t="s">
        <v>243</v>
      </c>
      <c r="D36" s="47" t="n">
        <f aca="false">SUM(E36:P36)</f>
        <v>1974</v>
      </c>
      <c r="E36" s="59"/>
      <c r="F36" s="59"/>
      <c r="G36" s="59"/>
      <c r="H36" s="59"/>
      <c r="I36" s="59" t="n">
        <v>30</v>
      </c>
      <c r="J36" s="59"/>
      <c r="K36" s="59"/>
      <c r="L36" s="59" t="n">
        <v>446</v>
      </c>
      <c r="M36" s="59" t="n">
        <v>508</v>
      </c>
      <c r="N36" s="59" t="n">
        <v>330</v>
      </c>
      <c r="O36" s="59" t="n">
        <v>330</v>
      </c>
      <c r="P36" s="59" t="n">
        <v>330</v>
      </c>
    </row>
    <row r="37" customFormat="false" ht="12.75" hidden="false" customHeight="false" outlineLevel="0" collapsed="false">
      <c r="A37" s="748" t="s">
        <v>760</v>
      </c>
      <c r="B37" s="749"/>
      <c r="C37" s="320" t="s">
        <v>243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8" t="s">
        <v>761</v>
      </c>
      <c r="B38" s="749"/>
      <c r="C38" s="320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0" t="s">
        <v>336</v>
      </c>
      <c r="B39" s="364"/>
      <c r="C39" s="320" t="s">
        <v>243</v>
      </c>
      <c r="D39" s="47" t="n">
        <f aca="false">SUM(E39:P39)</f>
        <v>54</v>
      </c>
      <c r="E39" s="59"/>
      <c r="F39" s="59"/>
      <c r="G39" s="59"/>
      <c r="H39" s="59"/>
      <c r="I39" s="59" t="n">
        <v>1</v>
      </c>
      <c r="J39" s="59"/>
      <c r="K39" s="59"/>
      <c r="L39" s="59" t="n">
        <v>9</v>
      </c>
      <c r="M39" s="59" t="n">
        <v>14</v>
      </c>
      <c r="N39" s="59" t="n">
        <v>10</v>
      </c>
      <c r="O39" s="59" t="n">
        <v>10</v>
      </c>
      <c r="P39" s="59" t="n">
        <v>10</v>
      </c>
    </row>
    <row r="40" customFormat="false" ht="12.75" hidden="false" customHeight="false" outlineLevel="0" collapsed="false">
      <c r="A40" s="750"/>
      <c r="B40" s="364"/>
      <c r="C40" s="295" t="s">
        <v>210</v>
      </c>
      <c r="D40" s="751" t="n">
        <f aca="false">IF(D36=0,0,D39/D36)</f>
        <v>0.027355623100304</v>
      </c>
      <c r="E40" s="751" t="n">
        <f aca="false">IF(E36=0,0,E39/E36)</f>
        <v>0</v>
      </c>
      <c r="F40" s="751" t="n">
        <f aca="false">IF(F36=0,0,F39/F36)</f>
        <v>0</v>
      </c>
      <c r="G40" s="751" t="n">
        <f aca="false">IF(G36=0,0,G39/G36)</f>
        <v>0</v>
      </c>
      <c r="H40" s="751" t="n">
        <f aca="false">IF(H36=0,0,H39/H36)</f>
        <v>0</v>
      </c>
      <c r="I40" s="751" t="n">
        <f aca="false">IF(I36=0,0,I39/I36)</f>
        <v>0.0333333333333333</v>
      </c>
      <c r="J40" s="751" t="n">
        <f aca="false">IF(J36=0,0,J39/J36)</f>
        <v>0</v>
      </c>
      <c r="K40" s="751" t="n">
        <f aca="false">IF(K36=0,0,K39/K36)</f>
        <v>0</v>
      </c>
      <c r="L40" s="751" t="n">
        <f aca="false">IF(L36=0,0,L39/L36)</f>
        <v>0.0201793721973094</v>
      </c>
      <c r="M40" s="751" t="n">
        <f aca="false">IF(M36=0,0,M39/M36)</f>
        <v>0.0275590551181102</v>
      </c>
      <c r="N40" s="751" t="n">
        <f aca="false">IF(N36=0,0,N39/N36)</f>
        <v>0.0303030303030303</v>
      </c>
      <c r="O40" s="751" t="n">
        <f aca="false">IF(O36=0,0,O39/O36)</f>
        <v>0.0303030303030303</v>
      </c>
      <c r="P40" s="751" t="n">
        <f aca="false">IF(P36=0,0,P39/P36)</f>
        <v>0.0303030303030303</v>
      </c>
    </row>
    <row r="41" customFormat="false" ht="20.25" hidden="false" customHeight="false" outlineLevel="0" collapsed="false">
      <c r="A41" s="752" t="s">
        <v>762</v>
      </c>
      <c r="B41" s="753" t="s">
        <v>740</v>
      </c>
      <c r="C41" s="320" t="s">
        <v>243</v>
      </c>
      <c r="D41" s="28" t="n">
        <f aca="false">SUM(E41:P41)</f>
        <v>192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29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437</v>
      </c>
      <c r="M41" s="47" t="n">
        <f aca="false">SUM(M36,-M39)</f>
        <v>494</v>
      </c>
      <c r="N41" s="47" t="n">
        <f aca="false">SUM(N36,-N39)</f>
        <v>320</v>
      </c>
      <c r="O41" s="47" t="n">
        <f aca="false">SUM(O36,-O39)</f>
        <v>320</v>
      </c>
      <c r="P41" s="47" t="n">
        <f aca="false">SUM(P36,-P39)</f>
        <v>320</v>
      </c>
    </row>
    <row r="42" customFormat="false" ht="12.75" hidden="false" customHeight="false" outlineLevel="0" collapsed="false">
      <c r="A42" s="752"/>
      <c r="B42" s="749" t="s">
        <v>763</v>
      </c>
      <c r="C42" s="320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2"/>
      <c r="B43" s="749" t="s">
        <v>764</v>
      </c>
      <c r="C43" s="320" t="s">
        <v>243</v>
      </c>
      <c r="D43" s="28" t="n">
        <f aca="false">SUM(E43:P43)</f>
        <v>192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29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437</v>
      </c>
      <c r="M43" s="52" t="n">
        <f aca="false">SUM(M41,-M42)</f>
        <v>494</v>
      </c>
      <c r="N43" s="52" t="n">
        <f aca="false">SUM(N41,-N42)</f>
        <v>320</v>
      </c>
      <c r="O43" s="52" t="n">
        <f aca="false">SUM(O41,-O42)</f>
        <v>320</v>
      </c>
      <c r="P43" s="52" t="n">
        <f aca="false">SUM(P41,-P42)</f>
        <v>320</v>
      </c>
    </row>
    <row r="44" customFormat="false" ht="12.75" hidden="false" customHeight="false" outlineLevel="0" collapsed="false">
      <c r="A44" s="752" t="s">
        <v>765</v>
      </c>
      <c r="B44" s="754" t="s">
        <v>766</v>
      </c>
      <c r="C44" s="320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7</v>
      </c>
      <c r="C45" s="320" t="s">
        <v>243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2"/>
      <c r="B46" s="754" t="s">
        <v>768</v>
      </c>
      <c r="C46" s="320" t="s">
        <v>243</v>
      </c>
      <c r="D46" s="47" t="n">
        <f aca="false">SUM(E46:P46)</f>
        <v>1920</v>
      </c>
      <c r="E46" s="59"/>
      <c r="F46" s="59"/>
      <c r="G46" s="59"/>
      <c r="H46" s="59"/>
      <c r="I46" s="59" t="n">
        <v>29</v>
      </c>
      <c r="J46" s="59"/>
      <c r="K46" s="59"/>
      <c r="L46" s="59" t="n">
        <v>437</v>
      </c>
      <c r="M46" s="59" t="n">
        <v>494</v>
      </c>
      <c r="N46" s="59" t="n">
        <v>320</v>
      </c>
      <c r="O46" s="59" t="n">
        <v>320</v>
      </c>
      <c r="P46" s="59" t="n">
        <v>320</v>
      </c>
    </row>
    <row r="47" customFormat="false" ht="12.75" hidden="false" customHeight="true" outlineLevel="0" collapsed="false">
      <c r="A47" s="70" t="s">
        <v>769</v>
      </c>
      <c r="B47" s="78" t="s">
        <v>741</v>
      </c>
      <c r="C47" s="320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5" t="s">
        <v>742</v>
      </c>
      <c r="C48" s="320" t="s">
        <v>420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6"/>
      <c r="C49" s="736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6"/>
      <c r="C50" s="736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69" t="str">
        <f aca="false">'[2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8" t="str">
        <f aca="false">Разходи!$B$93</f>
        <v>Петя Маринова</v>
      </c>
      <c r="G52" s="260"/>
      <c r="H52" s="719" t="str">
        <f aca="false">Разходи!$F$93</f>
        <v>Инж.Васил Йовчев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1" activePane="bottomLeft" state="frozen"/>
      <selection pane="topLeft" activeCell="A1" activeCellId="0" sqref="A1"/>
      <selection pane="bottomLeft" activeCell="D85" activeCellId="0" sqref="D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19-30.06.20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139.284</v>
      </c>
      <c r="E8" s="28" t="n">
        <f aca="false">SUM(E9:E10)</f>
        <v>0</v>
      </c>
      <c r="F8" s="29" t="n">
        <f aca="false">SUM(D8:E8)</f>
        <v>1139.284</v>
      </c>
      <c r="G8" s="28" t="n">
        <f aca="false">SUM(G9:G10)</f>
        <v>2349.549</v>
      </c>
      <c r="H8" s="28" t="n">
        <f aca="false">SUM(H9:H10)</f>
        <v>0</v>
      </c>
      <c r="I8" s="30" t="n">
        <f aca="false">SUM(G8:H8)</f>
        <v>2349.54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66.976</v>
      </c>
      <c r="E9" s="34" t="n">
        <f aca="false">РБА!E76*НВ!F$21</f>
        <v>0</v>
      </c>
      <c r="F9" s="35" t="n">
        <f aca="false">SUM(D9,E9)</f>
        <v>266.976</v>
      </c>
      <c r="G9" s="34" t="n">
        <f aca="false">РБА!G76*НВ!G$21</f>
        <v>279.936</v>
      </c>
      <c r="H9" s="34" t="n">
        <f aca="false">РБА!H76*НВ!G$21</f>
        <v>0</v>
      </c>
      <c r="I9" s="36" t="n">
        <f aca="false">SUM(G9,H9)</f>
        <v>279.93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72.308</v>
      </c>
      <c r="E10" s="28" t="n">
        <f aca="false">SUM(E11,E61)</f>
        <v>0</v>
      </c>
      <c r="F10" s="29" t="n">
        <f aca="false">SUM(D10:E10)</f>
        <v>872.308</v>
      </c>
      <c r="G10" s="28" t="n">
        <f aca="false">SUM(G11,G61)</f>
        <v>2069.613</v>
      </c>
      <c r="H10" s="28" t="n">
        <f aca="false">SUM(H11,H61)</f>
        <v>0</v>
      </c>
      <c r="I10" s="30" t="n">
        <f aca="false">SUM(G10:H10)</f>
        <v>2069.61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561</v>
      </c>
      <c r="E11" s="28" t="n">
        <f aca="false">SUM(E13,E18,E23:E24,E27,-E59,-E60)</f>
        <v>0</v>
      </c>
      <c r="F11" s="28" t="n">
        <f aca="false">SUM(D11:E11)</f>
        <v>561</v>
      </c>
      <c r="G11" s="28" t="n">
        <f aca="false">SUM(G13,G18,G23:G24,G27,-G59,-G60)</f>
        <v>976</v>
      </c>
      <c r="H11" s="28" t="n">
        <f aca="false">SUM(H13,H18,H23:H24,H27,-H59,-H60)</f>
        <v>0</v>
      </c>
      <c r="I11" s="42" t="n">
        <f aca="false">SUM(G11:H11)</f>
        <v>97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71</v>
      </c>
      <c r="E12" s="28" t="n">
        <f aca="false">SUM(E11,-E13)</f>
        <v>0</v>
      </c>
      <c r="F12" s="28" t="n">
        <f aca="false">SUM(D12:E12)</f>
        <v>371</v>
      </c>
      <c r="G12" s="28" t="n">
        <f aca="false">SUM(G11,-G13)</f>
        <v>766</v>
      </c>
      <c r="H12" s="28" t="n">
        <f aca="false">SUM(H11,-H13)</f>
        <v>0</v>
      </c>
      <c r="I12" s="42" t="n">
        <f aca="false">SUM(G12:H12)</f>
        <v>766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90</v>
      </c>
      <c r="E13" s="47" t="n">
        <f aca="false">SUM(E14:E15,E17)</f>
        <v>0</v>
      </c>
      <c r="F13" s="47" t="n">
        <f aca="false">SUM(D13:E13)</f>
        <v>190</v>
      </c>
      <c r="G13" s="47" t="n">
        <f aca="false">SUM(G14:G15,G17)</f>
        <v>210</v>
      </c>
      <c r="H13" s="47" t="n">
        <f aca="false">SUM(H14:H15,H17)</f>
        <v>0</v>
      </c>
      <c r="I13" s="48" t="n">
        <f aca="false">SUM(G13:H13)</f>
        <v>21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0</v>
      </c>
      <c r="E14" s="51"/>
      <c r="F14" s="52" t="n">
        <f aca="false">SUM(D14:E14)</f>
        <v>110</v>
      </c>
      <c r="G14" s="50" t="n">
        <v>130</v>
      </c>
      <c r="H14" s="51"/>
      <c r="I14" s="53" t="n">
        <f aca="false">SUM(G14:H14)</f>
        <v>13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80</v>
      </c>
      <c r="E15" s="54"/>
      <c r="F15" s="52" t="n">
        <f aca="false">SUM(D15:E15)</f>
        <v>80</v>
      </c>
      <c r="G15" s="50" t="n">
        <v>80</v>
      </c>
      <c r="H15" s="54"/>
      <c r="I15" s="53" t="n">
        <f aca="false">SUM(G15:H15)</f>
        <v>8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80</v>
      </c>
      <c r="E18" s="47" t="n">
        <f aca="false">SUM(E19:E20,E22)</f>
        <v>0</v>
      </c>
      <c r="F18" s="47" t="n">
        <f aca="false">SUM(D18:E18)</f>
        <v>80</v>
      </c>
      <c r="G18" s="47" t="n">
        <f aca="false">SUM(G19:G20,G22)</f>
        <v>210</v>
      </c>
      <c r="H18" s="47" t="n">
        <f aca="false">SUM(H19:H20,H22)</f>
        <v>0</v>
      </c>
      <c r="I18" s="48" t="n">
        <f aca="false">SUM(G18:H18)</f>
        <v>21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5</v>
      </c>
      <c r="E19" s="51"/>
      <c r="F19" s="52" t="n">
        <f aca="false">SUM(D19:E19)</f>
        <v>45</v>
      </c>
      <c r="G19" s="50" t="n">
        <v>125</v>
      </c>
      <c r="H19" s="51"/>
      <c r="I19" s="53" t="n">
        <f aca="false">SUM(G19:H19)</f>
        <v>12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5</v>
      </c>
      <c r="E20" s="54"/>
      <c r="F20" s="52" t="n">
        <f aca="false">SUM(D20:E20)</f>
        <v>35</v>
      </c>
      <c r="G20" s="50" t="n">
        <v>85</v>
      </c>
      <c r="H20" s="54"/>
      <c r="I20" s="53" t="n">
        <f aca="false">SUM(G20:H20)</f>
        <v>8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60</v>
      </c>
      <c r="E23" s="54"/>
      <c r="F23" s="47" t="n">
        <f aca="false">SUM(D23:E23)</f>
        <v>60</v>
      </c>
      <c r="G23" s="50" t="n">
        <v>132</v>
      </c>
      <c r="H23" s="54"/>
      <c r="I23" s="48" t="n">
        <f aca="false">SUM(G23:H23)</f>
        <v>13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3</v>
      </c>
      <c r="E24" s="57" t="n">
        <f aca="false">SUM(E25:E26)</f>
        <v>0</v>
      </c>
      <c r="F24" s="47" t="n">
        <f aca="false">SUM(D24:E24)</f>
        <v>13</v>
      </c>
      <c r="G24" s="49" t="n">
        <f aca="false">SUM(G25:G26)</f>
        <v>32</v>
      </c>
      <c r="H24" s="57" t="n">
        <f aca="false">SUM(H25:H26)</f>
        <v>0</v>
      </c>
      <c r="I24" s="48" t="n">
        <f aca="false">SUM(G24:H24)</f>
        <v>3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2</v>
      </c>
      <c r="E25" s="54"/>
      <c r="F25" s="47" t="n">
        <f aca="false">SUM(D25:E25)</f>
        <v>12</v>
      </c>
      <c r="G25" s="59" t="n">
        <v>27</v>
      </c>
      <c r="H25" s="54"/>
      <c r="I25" s="48" t="n">
        <f aca="false">SUM(G25:H25)</f>
        <v>2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5</v>
      </c>
      <c r="H26" s="54"/>
      <c r="I26" s="48" t="n">
        <f aca="false">SUM(G26:H26)</f>
        <v>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18</v>
      </c>
      <c r="E27" s="60" t="n">
        <f aca="false">SUM(E28:E57)</f>
        <v>0</v>
      </c>
      <c r="F27" s="47" t="n">
        <f aca="false">SUM(D27:E27)</f>
        <v>218</v>
      </c>
      <c r="G27" s="52" t="n">
        <f aca="false">SUM(G28:G57)</f>
        <v>392</v>
      </c>
      <c r="H27" s="60" t="n">
        <f aca="false">SUM(H28:H57)</f>
        <v>0</v>
      </c>
      <c r="I27" s="48" t="n">
        <f aca="false">SUM(G27:H27)</f>
        <v>392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4</v>
      </c>
      <c r="E28" s="54"/>
      <c r="F28" s="52" t="n">
        <f aca="false">SUM(D28:E28)</f>
        <v>4</v>
      </c>
      <c r="G28" s="59" t="n">
        <v>8</v>
      </c>
      <c r="H28" s="54"/>
      <c r="I28" s="53" t="n">
        <f aca="false">SUM(G28:H28)</f>
        <v>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</v>
      </c>
      <c r="E29" s="54"/>
      <c r="F29" s="52" t="n">
        <f aca="false">SUM(D29:E29)</f>
        <v>3</v>
      </c>
      <c r="G29" s="59" t="n">
        <v>6</v>
      </c>
      <c r="H29" s="54"/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8</v>
      </c>
      <c r="E31" s="54"/>
      <c r="F31" s="52" t="n">
        <f aca="false">SUM(D31:E31)</f>
        <v>28</v>
      </c>
      <c r="G31" s="59" t="n">
        <v>90</v>
      </c>
      <c r="H31" s="54"/>
      <c r="I31" s="53" t="n">
        <f aca="false">SUM(G31:H31)</f>
        <v>9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</v>
      </c>
      <c r="E32" s="54"/>
      <c r="F32" s="52" t="n">
        <f aca="false">SUM(D32:E32)</f>
        <v>4</v>
      </c>
      <c r="G32" s="59" t="n">
        <v>4</v>
      </c>
      <c r="H32" s="54"/>
      <c r="I32" s="53" t="n">
        <f aca="false">SUM(G32:H32)</f>
        <v>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3</v>
      </c>
      <c r="H34" s="54"/>
      <c r="I34" s="53" t="n">
        <f aca="false">SUM(G34:H34)</f>
        <v>3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0</v>
      </c>
      <c r="E35" s="54"/>
      <c r="F35" s="52" t="n">
        <f aca="false">SUM(D35:E35)</f>
        <v>50</v>
      </c>
      <c r="G35" s="59" t="n">
        <v>120</v>
      </c>
      <c r="H35" s="54"/>
      <c r="I35" s="53" t="n">
        <f aca="false">SUM(G35:H35)</f>
        <v>12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70</v>
      </c>
      <c r="E36" s="54"/>
      <c r="F36" s="52" t="n">
        <f aca="false">SUM(D36:E36)</f>
        <v>70</v>
      </c>
      <c r="G36" s="59" t="n">
        <v>70</v>
      </c>
      <c r="H36" s="54"/>
      <c r="I36" s="53" t="n">
        <f aca="false">SUM(G36:H36)</f>
        <v>7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0</v>
      </c>
      <c r="E38" s="54"/>
      <c r="F38" s="52" t="n">
        <f aca="false">SUM(D38:E38)</f>
        <v>10</v>
      </c>
      <c r="G38" s="59" t="n">
        <v>10</v>
      </c>
      <c r="H38" s="54"/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4</v>
      </c>
      <c r="E41" s="54"/>
      <c r="F41" s="52" t="n">
        <f aca="false">SUM(D41:E41)</f>
        <v>24</v>
      </c>
      <c r="G41" s="59" t="n">
        <v>52</v>
      </c>
      <c r="H41" s="54"/>
      <c r="I41" s="53" t="n">
        <f aca="false">SUM(G41:H41)</f>
        <v>52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/>
      <c r="F43" s="49" t="n">
        <f aca="false">SUM(D43:E43)</f>
        <v>1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8</v>
      </c>
      <c r="E48" s="54"/>
      <c r="F48" s="49" t="n">
        <f aca="false">SUM(D48:E48)</f>
        <v>8</v>
      </c>
      <c r="G48" s="59" t="n">
        <v>10</v>
      </c>
      <c r="H48" s="54"/>
      <c r="I48" s="63" t="n">
        <f aca="false">SUM(G48:H48)</f>
        <v>1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11.308</v>
      </c>
      <c r="E61" s="29" t="n">
        <f aca="false">SUM(E62,E78:E85)</f>
        <v>0</v>
      </c>
      <c r="F61" s="29" t="n">
        <f aca="false">SUM(D61:E61)</f>
        <v>311.308</v>
      </c>
      <c r="G61" s="29" t="n">
        <f aca="false">SUM(G62,G78:G79,G82,G85)</f>
        <v>1093.613</v>
      </c>
      <c r="H61" s="29" t="n">
        <f aca="false">SUM(H62,H78:H85)</f>
        <v>0</v>
      </c>
      <c r="I61" s="30" t="n">
        <f aca="false">SUM(G61:H61)</f>
        <v>1093.613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277.952</v>
      </c>
      <c r="E62" s="49" t="n">
        <f aca="false">SUM(E63,E69,E75:E77)</f>
        <v>0</v>
      </c>
      <c r="F62" s="49" t="n">
        <f aca="false">SUM(D62:E62)</f>
        <v>277.952</v>
      </c>
      <c r="G62" s="49" t="n">
        <f aca="false">SUM(G63,G69,G75:G77)</f>
        <v>994</v>
      </c>
      <c r="H62" s="49" t="n">
        <f aca="false">SUM(H63,H69,H75:H77)</f>
        <v>0</v>
      </c>
      <c r="I62" s="63" t="n">
        <f aca="false">SUM(G62:H62)</f>
        <v>994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51.952</v>
      </c>
      <c r="E63" s="52"/>
      <c r="F63" s="52" t="n">
        <f aca="false">SUM(D63:E63)</f>
        <v>251.952</v>
      </c>
      <c r="G63" s="52" t="n">
        <f aca="false">SUM(G64:G68)</f>
        <v>936</v>
      </c>
      <c r="H63" s="52"/>
      <c r="I63" s="53" t="n">
        <f aca="false">SUM(G63:H63)</f>
        <v>936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51.952</v>
      </c>
      <c r="E64" s="52"/>
      <c r="F64" s="52" t="n">
        <f aca="false">SUM(D64:E64)</f>
        <v>251.952</v>
      </c>
      <c r="G64" s="52" t="n">
        <f aca="false">ROUND('ТИП-ПРОИЗ'!F33*'ТИП-ПРОИЗ'!F86/1000,3)</f>
        <v>936</v>
      </c>
      <c r="H64" s="52"/>
      <c r="I64" s="53" t="n">
        <f aca="false">SUM(G64:H64)</f>
        <v>936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</v>
      </c>
      <c r="E75" s="50"/>
      <c r="F75" s="52" t="n">
        <f aca="false">SUM(D75:E75)</f>
        <v>2</v>
      </c>
      <c r="G75" s="50" t="n">
        <v>6</v>
      </c>
      <c r="H75" s="50"/>
      <c r="I75" s="53" t="n">
        <f aca="false">SUM(G75:H75)</f>
        <v>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5</v>
      </c>
      <c r="E76" s="50"/>
      <c r="F76" s="52" t="n">
        <f aca="false">SUM(D76:E76)</f>
        <v>15</v>
      </c>
      <c r="G76" s="50" t="n">
        <v>32</v>
      </c>
      <c r="H76" s="50"/>
      <c r="I76" s="53" t="n">
        <f aca="false">SUM(G76:H76)</f>
        <v>3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9</v>
      </c>
      <c r="E77" s="50"/>
      <c r="F77" s="52" t="n">
        <f aca="false">SUM(D77:E77)</f>
        <v>9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1</v>
      </c>
      <c r="E78" s="50"/>
      <c r="F78" s="52" t="n">
        <f aca="false">SUM(D78:E78)</f>
        <v>21</v>
      </c>
      <c r="G78" s="50" t="n">
        <v>45</v>
      </c>
      <c r="H78" s="50"/>
      <c r="I78" s="53" t="n">
        <f aca="false">SUM(G78:H78)</f>
        <v>4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12.356</v>
      </c>
      <c r="E79" s="86"/>
      <c r="F79" s="87" t="n">
        <f aca="false">SUM(D79:E79)</f>
        <v>12.356</v>
      </c>
      <c r="G79" s="85" t="n">
        <f aca="false">SUM(G80,G81)</f>
        <v>54.613</v>
      </c>
      <c r="H79" s="86"/>
      <c r="I79" s="88" t="n">
        <f aca="false">SUM(G79:H79)</f>
        <v>54.613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12.356</v>
      </c>
      <c r="E80" s="52"/>
      <c r="F80" s="52" t="n">
        <f aca="false">SUM(D80:E80)</f>
        <v>12.356</v>
      </c>
      <c r="G80" s="52" t="n">
        <f aca="false">ROUND('ТИП-ПРОИЗ'!F38*'ТИП-ПРОИЗ'!$B38/1000,3)</f>
        <v>54.613</v>
      </c>
      <c r="H80" s="52"/>
      <c r="I80" s="53" t="n">
        <f aca="false">SUM(G80:H80)</f>
        <v>54.613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850</v>
      </c>
      <c r="E6" s="128" t="n">
        <f aca="false">SUM(E7,E14)</f>
        <v>180</v>
      </c>
      <c r="F6" s="128"/>
      <c r="G6" s="128" t="n">
        <f aca="false">SUM(G7,G14)</f>
        <v>2910</v>
      </c>
      <c r="H6" s="129" t="n">
        <f aca="false">SUM(H7,H14)</f>
        <v>19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850</v>
      </c>
      <c r="E7" s="131" t="n">
        <f aca="false">SUM(E8:F13)</f>
        <v>180</v>
      </c>
      <c r="F7" s="131"/>
      <c r="G7" s="131" t="n">
        <f aca="false">SUM(G8:G13)</f>
        <v>2910</v>
      </c>
      <c r="H7" s="132" t="n">
        <f aca="false">SUM(H8:I13)</f>
        <v>19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850</v>
      </c>
      <c r="E10" s="135" t="n">
        <v>180</v>
      </c>
      <c r="F10" s="135"/>
      <c r="G10" s="135" t="n">
        <v>2910</v>
      </c>
      <c r="H10" s="136" t="n">
        <v>19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420</v>
      </c>
      <c r="E16" s="139"/>
      <c r="F16" s="139"/>
      <c r="G16" s="139" t="n">
        <v>52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090</v>
      </c>
      <c r="E17" s="143"/>
      <c r="F17" s="143"/>
      <c r="G17" s="144" t="n">
        <f aca="false">SUM(G6,G16)-SUM(G15,H6)</f>
        <v>324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910</v>
      </c>
      <c r="E24" s="128" t="n">
        <f aca="false">SUM(E25,E32)</f>
        <v>19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910</v>
      </c>
      <c r="E25" s="131" t="n">
        <f aca="false">SUM(E26:F31)</f>
        <v>19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910</v>
      </c>
      <c r="E28" s="153" t="n">
        <f aca="false">SUM(H10,-H28)</f>
        <v>19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5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24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910</v>
      </c>
      <c r="E42" s="128" t="n">
        <f aca="false">SUM(E43,E50)</f>
        <v>19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910</v>
      </c>
      <c r="E43" s="131" t="n">
        <f aca="false">SUM(E44:F49)</f>
        <v>19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910</v>
      </c>
      <c r="E46" s="153" t="n">
        <f aca="false">SUM(E28,-H46)</f>
        <v>19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5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24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8796296296296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8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397</v>
      </c>
      <c r="E64" s="169"/>
      <c r="F64" s="169" t="n">
        <f aca="false">D64</f>
        <v>1397</v>
      </c>
      <c r="G64" s="169" t="n">
        <f aca="false">SUM(D25,-G70)</f>
        <v>1426</v>
      </c>
      <c r="H64" s="169"/>
      <c r="I64" s="170" t="n">
        <f aca="false">G64</f>
        <v>1426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90</v>
      </c>
      <c r="E67" s="169"/>
      <c r="F67" s="169" t="n">
        <f aca="false">D67</f>
        <v>90</v>
      </c>
      <c r="G67" s="169" t="n">
        <f aca="false">SUM(E24,-G73)</f>
        <v>100</v>
      </c>
      <c r="H67" s="169"/>
      <c r="I67" s="170" t="n">
        <f aca="false">G67</f>
        <v>10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06</v>
      </c>
      <c r="E68" s="169"/>
      <c r="F68" s="169" t="n">
        <f aca="false">D68</f>
        <v>206</v>
      </c>
      <c r="G68" s="169" t="n">
        <f aca="false">SUM(D34,-G74)</f>
        <v>255</v>
      </c>
      <c r="H68" s="169"/>
      <c r="I68" s="170" t="n">
        <f aca="false">G68</f>
        <v>25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513</v>
      </c>
      <c r="E69" s="174"/>
      <c r="F69" s="174" t="n">
        <f aca="false">D69</f>
        <v>1513</v>
      </c>
      <c r="G69" s="175" t="n">
        <f aca="false">ROUND(SUM(G64:G65,G68)-G66-G67,3)</f>
        <v>1581</v>
      </c>
      <c r="H69" s="175"/>
      <c r="I69" s="176" t="n">
        <f aca="false">G69</f>
        <v>1581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453</v>
      </c>
      <c r="E70" s="59"/>
      <c r="F70" s="169" t="n">
        <f aca="false">SUM(D70:E70)</f>
        <v>1453</v>
      </c>
      <c r="G70" s="59" t="n">
        <v>1484</v>
      </c>
      <c r="H70" s="178" t="n">
        <f aca="false">G25</f>
        <v>0</v>
      </c>
      <c r="I70" s="170" t="n">
        <f aca="false">SUM(G70:H70)</f>
        <v>148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90</v>
      </c>
      <c r="E73" s="59"/>
      <c r="F73" s="169" t="n">
        <f aca="false">SUM(D73:E73)</f>
        <v>90</v>
      </c>
      <c r="G73" s="59" t="n">
        <v>90</v>
      </c>
      <c r="H73" s="178" t="n">
        <f aca="false">H24</f>
        <v>0</v>
      </c>
      <c r="I73" s="170" t="n">
        <f aca="false">SUM(G73:H73)</f>
        <v>90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214</v>
      </c>
      <c r="E74" s="59"/>
      <c r="F74" s="169" t="n">
        <f aca="false">SUM(D74:E74)</f>
        <v>214</v>
      </c>
      <c r="G74" s="59" t="n">
        <v>265</v>
      </c>
      <c r="H74" s="178" t="n">
        <f aca="false">G34</f>
        <v>0</v>
      </c>
      <c r="I74" s="170" t="n">
        <f aca="false">SUM(G74:H74)</f>
        <v>26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577</v>
      </c>
      <c r="E75" s="181" t="n">
        <f aca="false">ROUND(SUM(E70:E71,E74)-E72-E73,3)</f>
        <v>0</v>
      </c>
      <c r="F75" s="181" t="n">
        <f aca="false">SUM(D75:E75)</f>
        <v>1577</v>
      </c>
      <c r="G75" s="181" t="n">
        <f aca="false">ROUND(SUM(G70:G71,G74)-G72-G73,3)</f>
        <v>1659</v>
      </c>
      <c r="H75" s="181" t="n">
        <f aca="false">ROUND(SUM(H70:H71,H74)-H72-H73,3)</f>
        <v>0</v>
      </c>
      <c r="I75" s="182" t="n">
        <f aca="false">SUM(G75:H75)</f>
        <v>1659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090</v>
      </c>
      <c r="E76" s="186" t="n">
        <f aca="false">ROUND(SUM(E69,E75),3)</f>
        <v>0</v>
      </c>
      <c r="F76" s="186" t="n">
        <f aca="false">SUM(D76:E76)</f>
        <v>3090</v>
      </c>
      <c r="G76" s="186" t="n">
        <f aca="false">ROUND(SUM(G69,G75),3)</f>
        <v>3240</v>
      </c>
      <c r="H76" s="186" t="n">
        <f aca="false">ROUND(SUM(H69,H75),3)</f>
        <v>0</v>
      </c>
      <c r="I76" s="187" t="n">
        <f aca="false">SUM(G76:H76)</f>
        <v>324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19049</v>
      </c>
      <c r="G12" s="215" t="n">
        <v>1932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1</v>
      </c>
      <c r="G13" s="218" t="n">
        <f aca="false">IF(G12+G15=0,0,G12/(G12+G15))</f>
        <v>1</v>
      </c>
      <c r="H13" s="219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0" t="n">
        <v>0.0778</v>
      </c>
      <c r="G14" s="221" t="n">
        <v>0.0778</v>
      </c>
      <c r="H14" s="222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3"/>
      <c r="G15" s="224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25"/>
      <c r="G18" s="218" t="n">
        <f aca="false">IF(G12+G15=0,0,G15/(G12+G15))</f>
        <v>0</v>
      </c>
      <c r="H18" s="219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0"/>
      <c r="G19" s="221"/>
      <c r="H19" s="222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0" t="n">
        <v>0.1</v>
      </c>
      <c r="G20" s="221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864</v>
      </c>
      <c r="G21" s="230" t="n">
        <f aca="false">ROUND(G19*G18+G14*G13*(G20/(1-G20)+1),4)</f>
        <v>0.0864</v>
      </c>
      <c r="H21" s="23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2" t="s">
        <v>219</v>
      </c>
      <c r="C24" s="232"/>
      <c r="D24" s="232"/>
      <c r="E24" s="232"/>
    </row>
    <row r="25" customFormat="false" ht="13.5" hidden="false" customHeight="false" outlineLevel="0" collapsed="false">
      <c r="B25" s="233"/>
      <c r="C25" s="233"/>
      <c r="D25" s="233"/>
      <c r="E25" s="233"/>
    </row>
    <row r="26" customFormat="false" ht="26.25" hidden="false" customHeight="true" outlineLevel="0" collapsed="false">
      <c r="A26" s="234" t="s">
        <v>22</v>
      </c>
      <c r="B26" s="235" t="s">
        <v>220</v>
      </c>
      <c r="C26" s="235" t="s">
        <v>221</v>
      </c>
      <c r="D26" s="235" t="s">
        <v>222</v>
      </c>
      <c r="E26" s="236" t="s">
        <v>223</v>
      </c>
      <c r="F26" s="237" t="s">
        <v>224</v>
      </c>
      <c r="G26" s="238" t="s">
        <v>225</v>
      </c>
    </row>
    <row r="27" customFormat="false" ht="26.25" hidden="false" customHeight="true" outlineLevel="0" collapsed="false">
      <c r="A27" s="234"/>
      <c r="B27" s="235"/>
      <c r="C27" s="235"/>
      <c r="D27" s="235"/>
      <c r="E27" s="236"/>
      <c r="F27" s="239" t="str">
        <f aca="false">'ТИП-ПРОИЗ'!$E$5</f>
        <v>ОТЧЕТ</v>
      </c>
      <c r="G27" s="240" t="str">
        <f aca="false">G10</f>
        <v>Към 31.12.2019 г.</v>
      </c>
    </row>
    <row r="28" customFormat="false" ht="12.75" hidden="false" customHeight="true" outlineLevel="0" collapsed="false">
      <c r="A28" s="241" t="n">
        <v>4</v>
      </c>
      <c r="B28" s="242" t="s">
        <v>226</v>
      </c>
      <c r="C28" s="243" t="n">
        <f aca="false">SUM(C29,C34)</f>
        <v>0</v>
      </c>
      <c r="D28" s="243"/>
      <c r="E28" s="244" t="n">
        <f aca="false">IF(C28=0,0,SUM(C29*E29,C34*E34)/C28)</f>
        <v>0</v>
      </c>
      <c r="F28" s="245" t="n">
        <f aca="false">SUM(F29,F34)</f>
        <v>0</v>
      </c>
      <c r="G28" s="246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7" t="s">
        <v>227</v>
      </c>
      <c r="C29" s="248" t="n">
        <f aca="false">SUM(C30:C33)</f>
        <v>0</v>
      </c>
      <c r="D29" s="248"/>
      <c r="E29" s="244" t="n">
        <f aca="false">ROUND(IF(C29=0,0,SUMPRODUCT(C30:C33,E30:E33)/C29),4)</f>
        <v>0</v>
      </c>
      <c r="F29" s="249" t="n">
        <f aca="false">SUM(F30:F33)</f>
        <v>0</v>
      </c>
      <c r="G29" s="250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1"/>
      <c r="D30" s="251"/>
      <c r="E30" s="252"/>
      <c r="F30" s="251"/>
      <c r="G30" s="253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1"/>
      <c r="D31" s="251"/>
      <c r="E31" s="252"/>
      <c r="F31" s="251"/>
      <c r="G31" s="253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1"/>
      <c r="D32" s="251"/>
      <c r="E32" s="252"/>
      <c r="F32" s="251"/>
      <c r="G32" s="253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1"/>
      <c r="D33" s="251"/>
      <c r="E33" s="252"/>
      <c r="F33" s="251"/>
      <c r="G33" s="253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4" t="n">
        <f aca="false">SUM(C35:C43)</f>
        <v>0</v>
      </c>
      <c r="D34" s="254"/>
      <c r="E34" s="244" t="n">
        <f aca="false">ROUND(IF(C34=0,0,SUMPRODUCT(C35:C43,E35:E43)/C34),4)</f>
        <v>0</v>
      </c>
      <c r="F34" s="249" t="n">
        <f aca="false">SUM(F35:F43)</f>
        <v>0</v>
      </c>
      <c r="G34" s="250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1"/>
      <c r="D35" s="251"/>
      <c r="E35" s="252"/>
      <c r="F35" s="251"/>
      <c r="G35" s="253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1"/>
      <c r="D36" s="251"/>
      <c r="E36" s="252"/>
      <c r="F36" s="251"/>
      <c r="G36" s="253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1"/>
      <c r="D37" s="251"/>
      <c r="E37" s="252"/>
      <c r="F37" s="251"/>
      <c r="G37" s="253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1"/>
      <c r="D38" s="251"/>
      <c r="E38" s="252"/>
      <c r="F38" s="251"/>
      <c r="G38" s="253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1"/>
      <c r="D39" s="251"/>
      <c r="E39" s="252"/>
      <c r="F39" s="251"/>
      <c r="G39" s="253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1"/>
      <c r="D40" s="251"/>
      <c r="E40" s="252"/>
      <c r="F40" s="251"/>
      <c r="G40" s="253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1"/>
      <c r="D41" s="251"/>
      <c r="E41" s="252"/>
      <c r="F41" s="251"/>
      <c r="G41" s="253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1"/>
      <c r="D42" s="251"/>
      <c r="E42" s="252"/>
      <c r="F42" s="251"/>
      <c r="G42" s="253" t="n">
        <f aca="false">SUM(C42,-F42)</f>
        <v>0</v>
      </c>
    </row>
    <row r="43" customFormat="false" ht="13.5" hidden="false" customHeight="false" outlineLevel="0" collapsed="false">
      <c r="A43" s="255"/>
      <c r="B43" s="256" t="s">
        <v>228</v>
      </c>
      <c r="C43" s="257"/>
      <c r="D43" s="257"/>
      <c r="E43" s="258"/>
      <c r="F43" s="257"/>
      <c r="G43" s="259" t="n">
        <f aca="false">SUM(C43,-F43)</f>
        <v>0</v>
      </c>
    </row>
    <row r="44" customFormat="false" ht="13.5" hidden="false" customHeight="false" outlineLevel="0" collapsed="false">
      <c r="H44" s="260"/>
      <c r="I44" s="260"/>
    </row>
    <row r="45" customFormat="false" ht="15" hidden="false" customHeight="false" outlineLevel="0" collapsed="false">
      <c r="A45" s="261" t="s">
        <v>230</v>
      </c>
      <c r="B45" s="262"/>
      <c r="C45" s="8"/>
      <c r="D45" s="8"/>
      <c r="E45" s="9"/>
      <c r="F45" s="9"/>
      <c r="G45" s="9"/>
      <c r="H45" s="263"/>
      <c r="I45" s="263"/>
      <c r="J45" s="263"/>
    </row>
    <row r="46" customFormat="false" ht="15" hidden="false" customHeight="true" outlineLevel="0" collapsed="false">
      <c r="A46" s="264" t="s">
        <v>231</v>
      </c>
      <c r="B46" s="265" t="s">
        <v>232</v>
      </c>
      <c r="C46" s="265"/>
      <c r="D46" s="265"/>
      <c r="E46" s="265"/>
      <c r="F46" s="265"/>
      <c r="G46" s="265"/>
      <c r="H46" s="266"/>
      <c r="I46" s="266"/>
      <c r="J46" s="266"/>
    </row>
    <row r="47" customFormat="false" ht="15" hidden="false" customHeight="false" outlineLevel="0" collapsed="false">
      <c r="A47" s="264"/>
      <c r="B47" s="267"/>
      <c r="C47" s="267"/>
      <c r="D47" s="267"/>
      <c r="E47" s="267"/>
      <c r="F47" s="267"/>
      <c r="G47" s="267"/>
      <c r="H47" s="266"/>
      <c r="I47" s="266"/>
      <c r="J47" s="266"/>
    </row>
    <row r="48" customFormat="false" ht="15" hidden="false" customHeight="false" outlineLevel="0" collapsed="false">
      <c r="A48" s="264"/>
      <c r="B48" s="267"/>
      <c r="C48" s="267"/>
      <c r="D48" s="267"/>
      <c r="E48" s="267"/>
      <c r="F48" s="267"/>
      <c r="G48" s="267"/>
      <c r="H48" s="266"/>
      <c r="I48" s="266"/>
      <c r="J48" s="266"/>
    </row>
    <row r="49" customFormat="false" ht="15" hidden="false" customHeight="false" outlineLevel="0" collapsed="false">
      <c r="A49" s="264"/>
      <c r="B49" s="267"/>
      <c r="C49" s="267"/>
      <c r="D49" s="267"/>
      <c r="E49" s="267"/>
      <c r="F49" s="267"/>
      <c r="G49" s="267"/>
      <c r="H49" s="266"/>
      <c r="I49" s="266"/>
      <c r="J49" s="266"/>
    </row>
    <row r="50" customFormat="false" ht="15" hidden="false" customHeight="false" outlineLevel="0" collapsed="false">
      <c r="A50" s="264"/>
      <c r="B50" s="267"/>
      <c r="C50" s="267"/>
      <c r="D50" s="267"/>
      <c r="E50" s="267"/>
      <c r="F50" s="267"/>
      <c r="G50" s="267"/>
      <c r="H50" s="266"/>
      <c r="I50" s="266"/>
      <c r="J50" s="26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8"/>
      <c r="C52" s="268"/>
      <c r="D52" s="268"/>
      <c r="E52" s="26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0" t="str">
        <f aca="false">Разходи!$B$93</f>
        <v>Петя Маринова</v>
      </c>
      <c r="C54" s="270"/>
      <c r="D54" s="270"/>
      <c r="E54" s="263"/>
      <c r="F54" s="271" t="str">
        <f aca="false">Разходи!$F$93</f>
        <v>Инж.Васил Йовчев</v>
      </c>
      <c r="G54" s="27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01" activePane="bottomLeft" state="frozen"/>
      <selection pane="topLeft" activeCell="A1" activeCellId="0" sqref="A1"/>
      <selection pane="bottomLeft" activeCell="E118" activeCellId="0" sqref="E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14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2" t="n">
        <v>4</v>
      </c>
      <c r="C1" s="272"/>
      <c r="D1" s="273"/>
      <c r="E1" s="274"/>
      <c r="F1" s="11" t="s">
        <v>233</v>
      </c>
    </row>
    <row r="2" customFormat="false" ht="12.75" hidden="false" customHeight="false" outlineLevel="0" collapsed="false">
      <c r="A2" s="13"/>
      <c r="B2" s="275" t="s">
        <v>234</v>
      </c>
      <c r="C2" s="275"/>
      <c r="D2" s="13"/>
      <c r="E2" s="276"/>
      <c r="F2" s="276"/>
    </row>
    <row r="3" customFormat="false" ht="12.75" hidden="false" customHeight="false" outlineLevel="0" collapsed="false">
      <c r="A3" s="13"/>
      <c r="B3" s="277" t="s">
        <v>235</v>
      </c>
      <c r="C3" s="13"/>
      <c r="D3" s="13"/>
      <c r="E3" s="276"/>
      <c r="F3" s="0"/>
    </row>
    <row r="4" customFormat="false" ht="12.75" hidden="false" customHeight="true" outlineLevel="0" collapsed="false">
      <c r="B4" s="278"/>
      <c r="C4" s="279"/>
      <c r="F4" s="77"/>
    </row>
    <row r="5" customFormat="false" ht="32.25" hidden="false" customHeight="true" outlineLevel="0" collapsed="false">
      <c r="A5" s="280" t="s">
        <v>22</v>
      </c>
      <c r="B5" s="281" t="n">
        <v>7.202</v>
      </c>
      <c r="C5" s="282" t="s">
        <v>236</v>
      </c>
      <c r="D5" s="283" t="s">
        <v>237</v>
      </c>
      <c r="E5" s="284" t="s">
        <v>238</v>
      </c>
      <c r="F5" s="285" t="s">
        <v>239</v>
      </c>
    </row>
    <row r="6" customFormat="false" ht="15.75" hidden="false" customHeight="false" outlineLevel="0" collapsed="false">
      <c r="A6" s="280"/>
      <c r="B6" s="281"/>
      <c r="C6" s="282"/>
      <c r="D6" s="283"/>
      <c r="E6" s="286" t="s">
        <v>240</v>
      </c>
      <c r="F6" s="287" t="n">
        <f aca="false">$B$5</f>
        <v>7.202</v>
      </c>
    </row>
    <row r="7" customFormat="false" ht="12.75" hidden="false" customHeight="false" outlineLevel="0" collapsed="false">
      <c r="A7" s="288" t="n">
        <v>1</v>
      </c>
      <c r="B7" s="289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1</v>
      </c>
      <c r="C8" s="294" t="s">
        <v>242</v>
      </c>
      <c r="D8" s="295" t="s">
        <v>243</v>
      </c>
      <c r="E8" s="296" t="n">
        <f aca="false">SUM(E9:E10)</f>
        <v>1970</v>
      </c>
      <c r="F8" s="297" t="n">
        <f aca="false">SUM(F9:F10)</f>
        <v>8810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4</v>
      </c>
      <c r="C9" s="294" t="s">
        <v>245</v>
      </c>
      <c r="D9" s="295" t="s">
        <v>243</v>
      </c>
      <c r="E9" s="300" t="n">
        <f aca="false">SUM(E12,'ТИП-ПРЕНОС'!D12)</f>
        <v>1208</v>
      </c>
      <c r="F9" s="301" t="n">
        <f aca="false">SUM(F12,'ТИП-ПРЕНОС'!E12)</f>
        <v>5540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6</v>
      </c>
      <c r="C10" s="294" t="s">
        <v>247</v>
      </c>
      <c r="D10" s="295" t="s">
        <v>243</v>
      </c>
      <c r="E10" s="300" t="n">
        <f aca="false">SUM(E13,'ТИП-ПРЕНОС'!D33)</f>
        <v>762</v>
      </c>
      <c r="F10" s="301" t="n">
        <f aca="false">SUM(F13,'ТИП-ПРЕНОС'!E33)</f>
        <v>327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48</v>
      </c>
      <c r="C11" s="294" t="s">
        <v>249</v>
      </c>
      <c r="D11" s="295" t="s">
        <v>243</v>
      </c>
      <c r="E11" s="303" t="n">
        <f aca="false">SUM(E12:E13)</f>
        <v>1970</v>
      </c>
      <c r="F11" s="304" t="n">
        <f aca="false">SUM(F12:F13)</f>
        <v>881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50</v>
      </c>
      <c r="C12" s="294" t="s">
        <v>251</v>
      </c>
      <c r="D12" s="295" t="s">
        <v>243</v>
      </c>
      <c r="E12" s="305" t="n">
        <v>1208</v>
      </c>
      <c r="F12" s="306" t="n">
        <v>5540</v>
      </c>
      <c r="G12" s="8"/>
    </row>
    <row r="13" s="72" customFormat="true" ht="15.75" hidden="false" customHeight="false" outlineLevel="0" collapsed="false">
      <c r="A13" s="292" t="s">
        <v>52</v>
      </c>
      <c r="B13" s="299" t="s">
        <v>252</v>
      </c>
      <c r="C13" s="294" t="s">
        <v>253</v>
      </c>
      <c r="D13" s="295" t="s">
        <v>243</v>
      </c>
      <c r="E13" s="305" t="n">
        <v>762</v>
      </c>
      <c r="F13" s="306" t="n">
        <v>3270</v>
      </c>
      <c r="G13" s="8"/>
    </row>
    <row r="14" s="72" customFormat="true" ht="15.75" hidden="false" customHeight="false" outlineLevel="0" collapsed="false">
      <c r="A14" s="292" t="n">
        <v>3</v>
      </c>
      <c r="B14" s="302" t="s">
        <v>254</v>
      </c>
      <c r="C14" s="294" t="s">
        <v>249</v>
      </c>
      <c r="D14" s="295" t="s">
        <v>243</v>
      </c>
      <c r="E14" s="307" t="n">
        <f aca="false">SUM(E15:E16)</f>
        <v>0</v>
      </c>
      <c r="F14" s="308" t="n">
        <f aca="false">SUM(F15:F16)</f>
        <v>0</v>
      </c>
      <c r="G14" s="8"/>
    </row>
    <row r="15" s="72" customFormat="true" ht="15.75" hidden="false" customHeight="false" outlineLevel="0" collapsed="false">
      <c r="A15" s="292" t="s">
        <v>148</v>
      </c>
      <c r="B15" s="299" t="s">
        <v>250</v>
      </c>
      <c r="C15" s="294" t="s">
        <v>251</v>
      </c>
      <c r="D15" s="295" t="s">
        <v>243</v>
      </c>
      <c r="E15" s="309"/>
      <c r="F15" s="310"/>
      <c r="G15" s="8"/>
    </row>
    <row r="16" s="72" customFormat="true" ht="15.75" hidden="false" customHeight="false" outlineLevel="0" collapsed="false">
      <c r="A16" s="292" t="s">
        <v>150</v>
      </c>
      <c r="B16" s="299" t="s">
        <v>252</v>
      </c>
      <c r="C16" s="294" t="s">
        <v>253</v>
      </c>
      <c r="D16" s="295" t="s">
        <v>243</v>
      </c>
      <c r="E16" s="309"/>
      <c r="F16" s="310"/>
      <c r="G16" s="8"/>
    </row>
    <row r="17" s="72" customFormat="true" ht="15.75" hidden="false" customHeight="false" outlineLevel="0" collapsed="false">
      <c r="A17" s="292" t="n">
        <v>4</v>
      </c>
      <c r="B17" s="302" t="s">
        <v>254</v>
      </c>
      <c r="C17" s="294" t="s">
        <v>249</v>
      </c>
      <c r="D17" s="295" t="s">
        <v>210</v>
      </c>
      <c r="E17" s="311" t="n">
        <f aca="false">IF(E20=0,0,E14/E20)</f>
        <v>0</v>
      </c>
      <c r="F17" s="312" t="n">
        <f aca="false">IF(F20=0,0,F14/F20)</f>
        <v>0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50</v>
      </c>
      <c r="C18" s="294" t="s">
        <v>251</v>
      </c>
      <c r="D18" s="295" t="s">
        <v>210</v>
      </c>
      <c r="E18" s="311" t="n">
        <f aca="false">IF(E21=0,0,E15/E21)</f>
        <v>0</v>
      </c>
      <c r="F18" s="312" t="n">
        <f aca="false">IF(F21=0,0,F15/F21)</f>
        <v>0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2</v>
      </c>
      <c r="C19" s="294" t="s">
        <v>253</v>
      </c>
      <c r="D19" s="295" t="s">
        <v>210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55</v>
      </c>
      <c r="C20" s="295" t="s">
        <v>256</v>
      </c>
      <c r="D20" s="295" t="s">
        <v>243</v>
      </c>
      <c r="E20" s="296" t="n">
        <f aca="false">SUM(E21:E22)</f>
        <v>1970</v>
      </c>
      <c r="F20" s="297" t="n">
        <f aca="false">SUM(F21:F22)</f>
        <v>8810</v>
      </c>
    </row>
    <row r="21" customFormat="false" ht="15.75" hidden="false" customHeight="false" outlineLevel="0" collapsed="false">
      <c r="A21" s="298" t="s">
        <v>62</v>
      </c>
      <c r="B21" s="299" t="s">
        <v>250</v>
      </c>
      <c r="C21" s="295" t="s">
        <v>257</v>
      </c>
      <c r="D21" s="295" t="s">
        <v>243</v>
      </c>
      <c r="E21" s="313" t="n">
        <f aca="false">SUM(E9,E15)</f>
        <v>1208</v>
      </c>
      <c r="F21" s="314" t="n">
        <f aca="false">SUM(F9,F15)</f>
        <v>5540</v>
      </c>
    </row>
    <row r="22" customFormat="false" ht="16.5" hidden="false" customHeight="false" outlineLevel="0" collapsed="false">
      <c r="A22" s="298" t="s">
        <v>64</v>
      </c>
      <c r="B22" s="299" t="s">
        <v>252</v>
      </c>
      <c r="C22" s="295" t="s">
        <v>258</v>
      </c>
      <c r="D22" s="295" t="s">
        <v>243</v>
      </c>
      <c r="E22" s="313" t="n">
        <f aca="false">SUM(E10,E16)</f>
        <v>762</v>
      </c>
      <c r="F22" s="314" t="n">
        <f aca="false">SUM(F10,F16)</f>
        <v>3270</v>
      </c>
    </row>
    <row r="23" customFormat="false" ht="13.5" hidden="false" customHeight="false" outlineLevel="0" collapsed="false">
      <c r="A23" s="315"/>
      <c r="B23" s="316" t="s">
        <v>259</v>
      </c>
      <c r="C23" s="317" t="s">
        <v>236</v>
      </c>
      <c r="D23" s="317" t="s">
        <v>237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0</v>
      </c>
      <c r="C24" s="295" t="s">
        <v>261</v>
      </c>
      <c r="D24" s="320" t="s">
        <v>243</v>
      </c>
      <c r="E24" s="321" t="n">
        <f aca="false">SUM(E25:E26)</f>
        <v>1970</v>
      </c>
      <c r="F24" s="322" t="n">
        <f aca="false">SUM(F25:F26)</f>
        <v>8810</v>
      </c>
    </row>
    <row r="25" customFormat="false" ht="15.75" hidden="false" customHeight="false" outlineLevel="0" collapsed="false">
      <c r="A25" s="298" t="s">
        <v>262</v>
      </c>
      <c r="B25" s="299" t="s">
        <v>250</v>
      </c>
      <c r="C25" s="295" t="s">
        <v>263</v>
      </c>
      <c r="D25" s="320" t="s">
        <v>243</v>
      </c>
      <c r="E25" s="309" t="n">
        <v>1208</v>
      </c>
      <c r="F25" s="310" t="n">
        <v>5540</v>
      </c>
    </row>
    <row r="26" customFormat="false" ht="15.75" hidden="false" customHeight="false" outlineLevel="0" collapsed="false">
      <c r="A26" s="298" t="s">
        <v>264</v>
      </c>
      <c r="B26" s="299" t="s">
        <v>252</v>
      </c>
      <c r="C26" s="295" t="s">
        <v>265</v>
      </c>
      <c r="D26" s="320" t="s">
        <v>243</v>
      </c>
      <c r="E26" s="309" t="n">
        <v>762</v>
      </c>
      <c r="F26" s="310" t="n">
        <v>3270</v>
      </c>
    </row>
    <row r="27" customFormat="false" ht="15.75" hidden="false" customHeight="false" outlineLevel="0" collapsed="false">
      <c r="A27" s="298" t="n">
        <v>7</v>
      </c>
      <c r="B27" s="323" t="s">
        <v>266</v>
      </c>
      <c r="C27" s="324" t="s">
        <v>267</v>
      </c>
      <c r="D27" s="324" t="s">
        <v>243</v>
      </c>
      <c r="E27" s="325" t="n">
        <v>1974</v>
      </c>
      <c r="F27" s="326" t="n">
        <v>8720</v>
      </c>
    </row>
    <row r="28" customFormat="false" ht="12.75" hidden="false" customHeight="false" outlineLevel="0" collapsed="false">
      <c r="A28" s="298" t="s">
        <v>268</v>
      </c>
      <c r="B28" s="327" t="s">
        <v>269</v>
      </c>
      <c r="C28" s="324" t="s">
        <v>270</v>
      </c>
      <c r="D28" s="324" t="s">
        <v>243</v>
      </c>
      <c r="E28" s="309" t="n">
        <v>1974</v>
      </c>
      <c r="F28" s="310" t="n">
        <v>8720</v>
      </c>
    </row>
    <row r="29" customFormat="false" ht="12.75" hidden="false" customHeight="false" outlineLevel="0" collapsed="false">
      <c r="A29" s="298" t="s">
        <v>271</v>
      </c>
      <c r="B29" s="327" t="s">
        <v>272</v>
      </c>
      <c r="C29" s="324" t="s">
        <v>273</v>
      </c>
      <c r="D29" s="324" t="s">
        <v>243</v>
      </c>
      <c r="E29" s="313" t="n">
        <f aca="false">SUM(E27,-E30)</f>
        <v>1974</v>
      </c>
      <c r="F29" s="314" t="n">
        <f aca="false">SUM(F27,-F30)</f>
        <v>8720</v>
      </c>
    </row>
    <row r="30" customFormat="false" ht="12.75" hidden="false" customHeight="false" outlineLevel="0" collapsed="false">
      <c r="A30" s="298" t="s">
        <v>274</v>
      </c>
      <c r="B30" s="327" t="s">
        <v>275</v>
      </c>
      <c r="C30" s="324" t="s">
        <v>276</v>
      </c>
      <c r="D30" s="324" t="s">
        <v>243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77</v>
      </c>
      <c r="C31" s="324" t="s">
        <v>278</v>
      </c>
      <c r="D31" s="324" t="s">
        <v>279</v>
      </c>
      <c r="E31" s="300" t="n">
        <f aca="false">E32*860/7000</f>
        <v>634.068908571428</v>
      </c>
      <c r="F31" s="301" t="n">
        <f aca="false">F32*860/7000</f>
        <v>2802.51431142857</v>
      </c>
    </row>
    <row r="32" customFormat="false" ht="15.75" hidden="false" customHeight="false" outlineLevel="0" collapsed="false">
      <c r="A32" s="298" t="n">
        <v>9</v>
      </c>
      <c r="B32" s="328" t="s">
        <v>280</v>
      </c>
      <c r="C32" s="324" t="s">
        <v>281</v>
      </c>
      <c r="D32" s="295" t="s">
        <v>243</v>
      </c>
      <c r="E32" s="307" t="n">
        <f aca="false">ROUND(SUMPRODUCT(E33:E37,E$75:E$79)/860,3)</f>
        <v>5161.026</v>
      </c>
      <c r="F32" s="308" t="n">
        <f aca="false">ROUND(SUMPRODUCT(F33:F37,F$75:F$79)/860,3)</f>
        <v>22811.163</v>
      </c>
      <c r="G32" s="329"/>
    </row>
    <row r="33" customFormat="false" ht="15.75" hidden="false" customHeight="false" outlineLevel="0" collapsed="false">
      <c r="A33" s="298" t="s">
        <v>282</v>
      </c>
      <c r="B33" s="78" t="s">
        <v>124</v>
      </c>
      <c r="C33" s="295" t="s">
        <v>283</v>
      </c>
      <c r="D33" s="295" t="s">
        <v>284</v>
      </c>
      <c r="E33" s="309" t="n">
        <v>543</v>
      </c>
      <c r="F33" s="310" t="n">
        <v>2400</v>
      </c>
      <c r="G33" s="330"/>
    </row>
    <row r="34" customFormat="false" ht="12.75" hidden="false" customHeight="false" outlineLevel="0" collapsed="false">
      <c r="A34" s="298" t="s">
        <v>285</v>
      </c>
      <c r="B34" s="78" t="s">
        <v>126</v>
      </c>
      <c r="C34" s="295" t="s">
        <v>286</v>
      </c>
      <c r="D34" s="295" t="s">
        <v>287</v>
      </c>
      <c r="E34" s="309"/>
      <c r="F34" s="310"/>
    </row>
    <row r="35" customFormat="false" ht="12.75" hidden="false" customHeight="false" outlineLevel="0" collapsed="false">
      <c r="A35" s="298" t="s">
        <v>288</v>
      </c>
      <c r="B35" s="78" t="s">
        <v>128</v>
      </c>
      <c r="C35" s="295" t="s">
        <v>289</v>
      </c>
      <c r="D35" s="295" t="s">
        <v>287</v>
      </c>
      <c r="E35" s="309"/>
      <c r="F35" s="310"/>
      <c r="G35" s="329"/>
    </row>
    <row r="36" customFormat="false" ht="12.75" hidden="false" customHeight="false" outlineLevel="0" collapsed="false">
      <c r="A36" s="298" t="s">
        <v>290</v>
      </c>
      <c r="B36" s="78" t="s">
        <v>130</v>
      </c>
      <c r="C36" s="295" t="s">
        <v>291</v>
      </c>
      <c r="D36" s="295" t="s">
        <v>287</v>
      </c>
      <c r="E36" s="309"/>
      <c r="F36" s="310"/>
      <c r="G36" s="329"/>
    </row>
    <row r="37" customFormat="false" ht="15.75" hidden="false" customHeight="false" outlineLevel="0" collapsed="false">
      <c r="A37" s="298" t="s">
        <v>292</v>
      </c>
      <c r="B37" s="331" t="s">
        <v>293</v>
      </c>
      <c r="C37" s="295" t="s">
        <v>294</v>
      </c>
      <c r="D37" s="295" t="s">
        <v>295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6</v>
      </c>
      <c r="D38" s="324" t="s">
        <v>297</v>
      </c>
      <c r="E38" s="313" t="n">
        <f aca="false">E33*E$80/860*3.6</f>
        <v>20593.5906976744</v>
      </c>
      <c r="F38" s="314" t="n">
        <f aca="false">F33*F$80/860*3.6</f>
        <v>91021.3953488372</v>
      </c>
    </row>
    <row r="39" customFormat="false" ht="14.25" hidden="false" customHeight="false" outlineLevel="0" collapsed="false">
      <c r="A39" s="298" t="n">
        <v>11</v>
      </c>
      <c r="B39" s="333" t="n">
        <f aca="false">B94</f>
        <v>0.6</v>
      </c>
      <c r="C39" s="324" t="s">
        <v>298</v>
      </c>
      <c r="D39" s="324" t="s">
        <v>297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299</v>
      </c>
      <c r="C40" s="334" t="s">
        <v>300</v>
      </c>
      <c r="D40" s="334" t="s">
        <v>210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3512169930035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6624340084122</v>
      </c>
    </row>
    <row r="41" customFormat="false" ht="15.75" hidden="false" customHeight="false" outlineLevel="0" collapsed="false">
      <c r="A41" s="298" t="n">
        <v>13</v>
      </c>
      <c r="B41" s="337" t="s">
        <v>301</v>
      </c>
      <c r="C41" s="295" t="s">
        <v>302</v>
      </c>
      <c r="D41" s="295" t="s">
        <v>210</v>
      </c>
      <c r="E41" s="338" t="n">
        <f aca="false">Коефициенти!E19</f>
        <v>0.764189136036129</v>
      </c>
      <c r="F41" s="336" t="n">
        <f aca="false">Коефициенти!F19</f>
        <v>0.768483395607668</v>
      </c>
    </row>
    <row r="42" customFormat="false" ht="15" hidden="false" customHeight="false" outlineLevel="0" collapsed="false">
      <c r="A42" s="298" t="n">
        <v>14</v>
      </c>
      <c r="B42" s="339" t="s">
        <v>303</v>
      </c>
      <c r="C42" s="295" t="s">
        <v>304</v>
      </c>
      <c r="D42" s="320" t="s">
        <v>305</v>
      </c>
      <c r="E42" s="340" t="n">
        <f aca="false">ROUND(IF(E27=0,0,E31*Коефициенти!E24*1000/E27),2)</f>
        <v>157.04</v>
      </c>
      <c r="F42" s="341" t="n">
        <f aca="false">ROUND(IF(F27=0,0,F31*Коефициенти!F24*1000/F27),2)</f>
        <v>157.13</v>
      </c>
    </row>
    <row r="43" customFormat="false" ht="16.5" hidden="false" customHeight="false" outlineLevel="0" collapsed="false">
      <c r="A43" s="342" t="n">
        <v>15</v>
      </c>
      <c r="B43" s="343" t="s">
        <v>306</v>
      </c>
      <c r="C43" s="344" t="s">
        <v>307</v>
      </c>
      <c r="D43" s="345" t="s">
        <v>308</v>
      </c>
      <c r="E43" s="346" t="n">
        <f aca="false">IF(E24=0,0,ROUND(E31*(1-Коефициенти!E24)*1000/E24,2))</f>
        <v>164.5</v>
      </c>
      <c r="F43" s="347" t="n">
        <f aca="false">IF(F24=0,0,ROUND(F31*(1-Коефициенти!F24)*1000/F24,2))</f>
        <v>162.58</v>
      </c>
    </row>
    <row r="44" customFormat="false" ht="13.5" hidden="false" customHeight="false" outlineLevel="0" collapsed="false">
      <c r="A44" s="348"/>
      <c r="B44" s="349" t="s">
        <v>309</v>
      </c>
      <c r="C44" s="350"/>
      <c r="D44" s="351"/>
      <c r="E44" s="352"/>
      <c r="F44" s="353"/>
    </row>
    <row r="45" customFormat="false" ht="15.75" hidden="false" customHeight="false" outlineLevel="0" collapsed="false">
      <c r="A45" s="292" t="n">
        <v>16</v>
      </c>
      <c r="B45" s="302" t="s">
        <v>310</v>
      </c>
      <c r="C45" s="295" t="s">
        <v>311</v>
      </c>
      <c r="D45" s="354" t="s">
        <v>243</v>
      </c>
      <c r="E45" s="355" t="n">
        <f aca="false">SUM(E46:E47)</f>
        <v>0</v>
      </c>
      <c r="F45" s="356" t="n">
        <f aca="false">SUM(F46:F47)</f>
        <v>0</v>
      </c>
    </row>
    <row r="46" customFormat="false" ht="15.75" hidden="false" customHeight="false" outlineLevel="0" collapsed="false">
      <c r="A46" s="292" t="s">
        <v>312</v>
      </c>
      <c r="B46" s="299" t="s">
        <v>250</v>
      </c>
      <c r="C46" s="295" t="s">
        <v>263</v>
      </c>
      <c r="D46" s="354" t="s">
        <v>243</v>
      </c>
      <c r="E46" s="313" t="n">
        <f aca="false">SUM(E21,-E25)</f>
        <v>0</v>
      </c>
      <c r="F46" s="314" t="n">
        <f aca="false">SUM(F21,-F25)</f>
        <v>0</v>
      </c>
    </row>
    <row r="47" customFormat="false" ht="15.75" hidden="false" customHeight="false" outlineLevel="0" collapsed="false">
      <c r="A47" s="292" t="s">
        <v>313</v>
      </c>
      <c r="B47" s="299" t="s">
        <v>252</v>
      </c>
      <c r="C47" s="295" t="s">
        <v>265</v>
      </c>
      <c r="D47" s="354" t="s">
        <v>243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4</v>
      </c>
      <c r="C48" s="324" t="s">
        <v>315</v>
      </c>
      <c r="D48" s="357" t="s">
        <v>316</v>
      </c>
      <c r="E48" s="300" t="n">
        <f aca="false">E49*860/7000</f>
        <v>0</v>
      </c>
      <c r="F48" s="301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8" t="s">
        <v>317</v>
      </c>
      <c r="C49" s="324" t="s">
        <v>318</v>
      </c>
      <c r="D49" s="295" t="s">
        <v>243</v>
      </c>
      <c r="E49" s="307" t="n">
        <f aca="false">ROUND(SUMPRODUCT(E50:E54,E$75:E$79)/860,3)</f>
        <v>0</v>
      </c>
      <c r="F49" s="308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19</v>
      </c>
      <c r="B50" s="78" t="s">
        <v>124</v>
      </c>
      <c r="C50" s="295" t="s">
        <v>320</v>
      </c>
      <c r="D50" s="320" t="s">
        <v>321</v>
      </c>
      <c r="E50" s="309"/>
      <c r="F50" s="310"/>
    </row>
    <row r="51" customFormat="false" ht="12.75" hidden="false" customHeight="false" outlineLevel="0" collapsed="false">
      <c r="A51" s="298" t="s">
        <v>322</v>
      </c>
      <c r="B51" s="78" t="s">
        <v>126</v>
      </c>
      <c r="C51" s="295" t="s">
        <v>323</v>
      </c>
      <c r="D51" s="320" t="s">
        <v>287</v>
      </c>
      <c r="E51" s="309"/>
      <c r="F51" s="310"/>
    </row>
    <row r="52" customFormat="false" ht="12.75" hidden="false" customHeight="false" outlineLevel="0" collapsed="false">
      <c r="A52" s="298" t="s">
        <v>324</v>
      </c>
      <c r="B52" s="78" t="s">
        <v>128</v>
      </c>
      <c r="C52" s="295" t="s">
        <v>325</v>
      </c>
      <c r="D52" s="320" t="s">
        <v>287</v>
      </c>
      <c r="E52" s="309"/>
      <c r="F52" s="310"/>
    </row>
    <row r="53" customFormat="false" ht="12.75" hidden="false" customHeight="false" outlineLevel="0" collapsed="false">
      <c r="A53" s="298" t="s">
        <v>326</v>
      </c>
      <c r="B53" s="78" t="s">
        <v>130</v>
      </c>
      <c r="C53" s="295" t="s">
        <v>291</v>
      </c>
      <c r="D53" s="320" t="s">
        <v>287</v>
      </c>
      <c r="E53" s="309"/>
      <c r="F53" s="310"/>
    </row>
    <row r="54" customFormat="false" ht="15.75" hidden="false" customHeight="false" outlineLevel="0" collapsed="false">
      <c r="A54" s="298" t="s">
        <v>327</v>
      </c>
      <c r="B54" s="68" t="s">
        <v>293</v>
      </c>
      <c r="C54" s="295" t="s">
        <v>328</v>
      </c>
      <c r="D54" s="295" t="s">
        <v>295</v>
      </c>
      <c r="E54" s="309"/>
      <c r="F54" s="310"/>
    </row>
    <row r="55" customFormat="false" ht="14.25" hidden="false" customHeight="false" outlineLevel="0" collapsed="false">
      <c r="A55" s="298" t="n">
        <v>19</v>
      </c>
      <c r="B55" s="358" t="n">
        <f aca="false">B93</f>
        <v>0.6</v>
      </c>
      <c r="C55" s="324" t="s">
        <v>329</v>
      </c>
      <c r="D55" s="324" t="s">
        <v>297</v>
      </c>
      <c r="E55" s="313" t="n">
        <f aca="false">E50*E$80/860*3.6</f>
        <v>0</v>
      </c>
      <c r="F55" s="314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59" t="n">
        <f aca="false">B94</f>
        <v>0.6</v>
      </c>
      <c r="C56" s="324" t="s">
        <v>298</v>
      </c>
      <c r="D56" s="324" t="s">
        <v>297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30</v>
      </c>
      <c r="C57" s="295" t="s">
        <v>331</v>
      </c>
      <c r="D57" s="320" t="s">
        <v>210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2" t="s">
        <v>332</v>
      </c>
      <c r="C58" s="344" t="s">
        <v>333</v>
      </c>
      <c r="D58" s="345" t="s">
        <v>308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72" customFormat="true" ht="16.5" hidden="false" customHeight="false" outlineLevel="0" collapsed="false">
      <c r="A59" s="348"/>
      <c r="B59" s="363" t="s">
        <v>334</v>
      </c>
      <c r="C59" s="350"/>
      <c r="D59" s="351"/>
      <c r="E59" s="352"/>
      <c r="F59" s="353"/>
    </row>
    <row r="60" s="72" customFormat="true" ht="12.75" hidden="false" customHeight="false" outlineLevel="0" collapsed="false">
      <c r="A60" s="298" t="n">
        <v>23</v>
      </c>
      <c r="B60" s="364" t="s">
        <v>335</v>
      </c>
      <c r="C60" s="295" t="s">
        <v>336</v>
      </c>
      <c r="D60" s="324" t="s">
        <v>243</v>
      </c>
      <c r="E60" s="365" t="n">
        <f aca="false">SUM(E27,-E64)</f>
        <v>54</v>
      </c>
      <c r="F60" s="366" t="n">
        <f aca="false">SUM(F27,-F64)</f>
        <v>240</v>
      </c>
      <c r="G60" s="8"/>
    </row>
    <row r="61" s="72" customFormat="true" ht="12.75" hidden="false" customHeight="false" outlineLevel="0" collapsed="false">
      <c r="A61" s="298" t="s">
        <v>337</v>
      </c>
      <c r="B61" s="367" t="s">
        <v>338</v>
      </c>
      <c r="C61" s="295" t="s">
        <v>339</v>
      </c>
      <c r="D61" s="324" t="s">
        <v>243</v>
      </c>
      <c r="E61" s="313" t="n">
        <f aca="false">SUM(E60,-E62)</f>
        <v>54</v>
      </c>
      <c r="F61" s="314" t="n">
        <f aca="false">SUM(F60,-F62)</f>
        <v>240</v>
      </c>
      <c r="G61" s="8"/>
    </row>
    <row r="62" s="72" customFormat="true" ht="12.75" hidden="false" customHeight="false" outlineLevel="0" collapsed="false">
      <c r="A62" s="298" t="s">
        <v>340</v>
      </c>
      <c r="B62" s="367" t="s">
        <v>197</v>
      </c>
      <c r="C62" s="295" t="s">
        <v>341</v>
      </c>
      <c r="D62" s="324" t="s">
        <v>243</v>
      </c>
      <c r="E62" s="309"/>
      <c r="F62" s="309"/>
      <c r="G62" s="8"/>
    </row>
    <row r="63" s="72" customFormat="true" ht="12.75" hidden="false" customHeight="false" outlineLevel="0" collapsed="false">
      <c r="A63" s="298" t="s">
        <v>342</v>
      </c>
      <c r="B63" s="368" t="s">
        <v>343</v>
      </c>
      <c r="C63" s="295" t="s">
        <v>336</v>
      </c>
      <c r="D63" s="295" t="s">
        <v>210</v>
      </c>
      <c r="E63" s="369" t="n">
        <f aca="false">IF(E27=0,0,E60/E27)</f>
        <v>0.027355623100304</v>
      </c>
      <c r="F63" s="370" t="n">
        <f aca="false">IF(F27=0,0,F60/F27)</f>
        <v>0.0275229357798165</v>
      </c>
      <c r="G63" s="8"/>
    </row>
    <row r="64" customFormat="false" ht="15.75" hidden="false" customHeight="false" outlineLevel="0" collapsed="false">
      <c r="A64" s="298" t="n">
        <v>24</v>
      </c>
      <c r="B64" s="371" t="s">
        <v>344</v>
      </c>
      <c r="C64" s="295" t="s">
        <v>345</v>
      </c>
      <c r="D64" s="324" t="s">
        <v>243</v>
      </c>
      <c r="E64" s="372" t="n">
        <f aca="false">SUM(E65:E67)</f>
        <v>1920</v>
      </c>
      <c r="F64" s="373" t="n">
        <f aca="false">SUM(F65:F67)</f>
        <v>8480</v>
      </c>
    </row>
    <row r="65" customFormat="false" ht="15.75" hidden="false" customHeight="false" outlineLevel="0" collapsed="false">
      <c r="A65" s="298" t="s">
        <v>346</v>
      </c>
      <c r="B65" s="374" t="s">
        <v>347</v>
      </c>
      <c r="C65" s="295"/>
      <c r="D65" s="324" t="s">
        <v>243</v>
      </c>
      <c r="E65" s="309" t="n">
        <v>1920</v>
      </c>
      <c r="F65" s="310" t="n">
        <v>8480</v>
      </c>
    </row>
    <row r="66" customFormat="false" ht="15.75" hidden="false" customHeight="false" outlineLevel="0" collapsed="false">
      <c r="A66" s="298" t="s">
        <v>348</v>
      </c>
      <c r="B66" s="374" t="s">
        <v>349</v>
      </c>
      <c r="C66" s="295"/>
      <c r="D66" s="324" t="s">
        <v>243</v>
      </c>
      <c r="E66" s="309"/>
      <c r="F66" s="310"/>
    </row>
    <row r="67" s="278" customFormat="true" ht="15.75" hidden="false" customHeight="false" outlineLevel="0" collapsed="false">
      <c r="A67" s="298" t="s">
        <v>350</v>
      </c>
      <c r="B67" s="375" t="s">
        <v>351</v>
      </c>
      <c r="C67" s="295"/>
      <c r="D67" s="324" t="s">
        <v>243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6" t="s">
        <v>352</v>
      </c>
      <c r="C68" s="324" t="s">
        <v>278</v>
      </c>
      <c r="D68" s="324" t="s">
        <v>279</v>
      </c>
      <c r="E68" s="300" t="n">
        <f aca="false">E69*860/7000</f>
        <v>634.068857142857</v>
      </c>
      <c r="F68" s="301" t="n">
        <f aca="false">F69*860/7000</f>
        <v>2802.51428571429</v>
      </c>
    </row>
    <row r="69" customFormat="false" ht="15.75" hidden="false" customHeight="false" outlineLevel="0" collapsed="false">
      <c r="A69" s="298" t="n">
        <v>26</v>
      </c>
      <c r="B69" s="377" t="s">
        <v>353</v>
      </c>
      <c r="C69" s="324" t="s">
        <v>354</v>
      </c>
      <c r="D69" s="295" t="s">
        <v>243</v>
      </c>
      <c r="E69" s="300" t="n">
        <f aca="false">SUMPRODUCT(E70:E74,E75:E79)/860</f>
        <v>5161.02558139535</v>
      </c>
      <c r="F69" s="301" t="n">
        <f aca="false">SUMPRODUCT(F70:F74,F75:F79)/860</f>
        <v>22811.1627906977</v>
      </c>
    </row>
    <row r="70" customFormat="false" ht="15.75" hidden="false" customHeight="false" outlineLevel="0" collapsed="false">
      <c r="A70" s="298" t="s">
        <v>355</v>
      </c>
      <c r="B70" s="378" t="s">
        <v>124</v>
      </c>
      <c r="C70" s="295" t="s">
        <v>283</v>
      </c>
      <c r="D70" s="295" t="s">
        <v>284</v>
      </c>
      <c r="E70" s="379" t="n">
        <f aca="false">SUM(E33,E50)</f>
        <v>543</v>
      </c>
      <c r="F70" s="380" t="n">
        <f aca="false">SUM(F33,F50)</f>
        <v>2400</v>
      </c>
    </row>
    <row r="71" customFormat="false" ht="15" hidden="false" customHeight="false" outlineLevel="0" collapsed="false">
      <c r="A71" s="298" t="s">
        <v>356</v>
      </c>
      <c r="B71" s="378" t="s">
        <v>126</v>
      </c>
      <c r="C71" s="295" t="s">
        <v>286</v>
      </c>
      <c r="D71" s="295" t="s">
        <v>287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8" t="s">
        <v>357</v>
      </c>
      <c r="B72" s="378" t="s">
        <v>128</v>
      </c>
      <c r="C72" s="295" t="s">
        <v>289</v>
      </c>
      <c r="D72" s="295" t="s">
        <v>287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8" t="s">
        <v>358</v>
      </c>
      <c r="B73" s="378" t="s">
        <v>130</v>
      </c>
      <c r="C73" s="295" t="s">
        <v>291</v>
      </c>
      <c r="D73" s="295" t="s">
        <v>287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8" t="s">
        <v>359</v>
      </c>
      <c r="B74" s="381" t="s">
        <v>293</v>
      </c>
      <c r="C74" s="295" t="s">
        <v>294</v>
      </c>
      <c r="D74" s="295" t="s">
        <v>295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8" t="s">
        <v>360</v>
      </c>
      <c r="B75" s="382" t="s">
        <v>361</v>
      </c>
      <c r="C75" s="295" t="s">
        <v>362</v>
      </c>
      <c r="D75" s="295" t="s">
        <v>363</v>
      </c>
      <c r="E75" s="309" t="n">
        <v>8174</v>
      </c>
      <c r="F75" s="310" t="n">
        <v>8174</v>
      </c>
    </row>
    <row r="76" customFormat="false" ht="15.75" hidden="false" customHeight="false" outlineLevel="0" collapsed="false">
      <c r="A76" s="298" t="s">
        <v>364</v>
      </c>
      <c r="B76" s="383" t="s">
        <v>126</v>
      </c>
      <c r="C76" s="295" t="s">
        <v>365</v>
      </c>
      <c r="D76" s="295" t="s">
        <v>366</v>
      </c>
      <c r="E76" s="309"/>
      <c r="F76" s="310"/>
    </row>
    <row r="77" customFormat="false" ht="15.75" hidden="false" customHeight="false" outlineLevel="0" collapsed="false">
      <c r="A77" s="298" t="s">
        <v>367</v>
      </c>
      <c r="B77" s="383" t="s">
        <v>128</v>
      </c>
      <c r="C77" s="295" t="s">
        <v>368</v>
      </c>
      <c r="D77" s="295" t="s">
        <v>366</v>
      </c>
      <c r="E77" s="309"/>
      <c r="F77" s="310"/>
    </row>
    <row r="78" customFormat="false" ht="15.75" hidden="false" customHeight="false" outlineLevel="0" collapsed="false">
      <c r="A78" s="298" t="s">
        <v>369</v>
      </c>
      <c r="B78" s="383" t="s">
        <v>130</v>
      </c>
      <c r="C78" s="295" t="s">
        <v>370</v>
      </c>
      <c r="D78" s="295" t="s">
        <v>366</v>
      </c>
      <c r="E78" s="309"/>
      <c r="F78" s="310"/>
    </row>
    <row r="79" customFormat="false" ht="15.75" hidden="false" customHeight="false" outlineLevel="0" collapsed="false">
      <c r="A79" s="298" t="s">
        <v>371</v>
      </c>
      <c r="B79" s="381" t="s">
        <v>293</v>
      </c>
      <c r="C79" s="295" t="s">
        <v>372</v>
      </c>
      <c r="D79" s="384" t="s">
        <v>373</v>
      </c>
      <c r="E79" s="309"/>
      <c r="F79" s="310"/>
    </row>
    <row r="80" customFormat="false" ht="15.75" hidden="false" customHeight="false" outlineLevel="0" collapsed="false">
      <c r="A80" s="298" t="s">
        <v>374</v>
      </c>
      <c r="B80" s="382" t="s">
        <v>375</v>
      </c>
      <c r="C80" s="295" t="s">
        <v>376</v>
      </c>
      <c r="D80" s="295" t="s">
        <v>363</v>
      </c>
      <c r="E80" s="309" t="n">
        <v>9060</v>
      </c>
      <c r="F80" s="310" t="n">
        <v>9060</v>
      </c>
    </row>
    <row r="81" customFormat="false" ht="15.75" hidden="false" customHeight="false" outlineLevel="0" collapsed="false">
      <c r="A81" s="298" t="s">
        <v>377</v>
      </c>
      <c r="B81" s="383" t="s">
        <v>126</v>
      </c>
      <c r="C81" s="295" t="s">
        <v>378</v>
      </c>
      <c r="D81" s="295" t="s">
        <v>366</v>
      </c>
      <c r="E81" s="309"/>
      <c r="F81" s="310"/>
    </row>
    <row r="82" customFormat="false" ht="15.75" hidden="false" customHeight="false" outlineLevel="0" collapsed="false">
      <c r="A82" s="298" t="s">
        <v>379</v>
      </c>
      <c r="B82" s="383" t="s">
        <v>128</v>
      </c>
      <c r="C82" s="295" t="s">
        <v>380</v>
      </c>
      <c r="D82" s="295" t="s">
        <v>366</v>
      </c>
      <c r="E82" s="309"/>
      <c r="F82" s="310"/>
    </row>
    <row r="83" customFormat="false" ht="15.75" hidden="false" customHeight="false" outlineLevel="0" collapsed="false">
      <c r="A83" s="298" t="s">
        <v>381</v>
      </c>
      <c r="B83" s="385" t="s">
        <v>130</v>
      </c>
      <c r="C83" s="295" t="s">
        <v>382</v>
      </c>
      <c r="D83" s="295" t="s">
        <v>366</v>
      </c>
      <c r="E83" s="309"/>
      <c r="F83" s="310"/>
    </row>
    <row r="84" customFormat="false" ht="15.75" hidden="false" customHeight="false" outlineLevel="0" collapsed="false">
      <c r="A84" s="298" t="s">
        <v>383</v>
      </c>
      <c r="B84" s="383" t="str">
        <f aca="false">$B$79</f>
        <v>друг вид гориво (ВЕИ)</v>
      </c>
      <c r="C84" s="295" t="s">
        <v>384</v>
      </c>
      <c r="D84" s="295" t="s">
        <v>385</v>
      </c>
      <c r="E84" s="309"/>
      <c r="F84" s="310"/>
    </row>
    <row r="85" customFormat="false" ht="15.75" hidden="false" customHeight="false" outlineLevel="0" collapsed="false">
      <c r="A85" s="298" t="n">
        <v>29</v>
      </c>
      <c r="B85" s="377" t="s">
        <v>386</v>
      </c>
      <c r="C85" s="384" t="s">
        <v>387</v>
      </c>
      <c r="D85" s="295" t="s">
        <v>388</v>
      </c>
      <c r="E85" s="379" t="n">
        <f aca="false">IF(E69=0,0,SUMPRODUCT(E70:E74,E86:E90)/E69)</f>
        <v>48.8182040616589</v>
      </c>
      <c r="F85" s="380" t="n">
        <f aca="false">IF(F69=0,0,SUMPRODUCT(F70:F74,F86:F90)/F69)</f>
        <v>41.0325422069978</v>
      </c>
    </row>
    <row r="86" customFormat="false" ht="15.75" hidden="false" customHeight="false" outlineLevel="0" collapsed="false">
      <c r="A86" s="298" t="s">
        <v>389</v>
      </c>
      <c r="B86" s="383" t="s">
        <v>390</v>
      </c>
      <c r="C86" s="384" t="s">
        <v>391</v>
      </c>
      <c r="D86" s="295" t="s">
        <v>392</v>
      </c>
      <c r="E86" s="386" t="n">
        <v>464</v>
      </c>
      <c r="F86" s="387" t="n">
        <v>390</v>
      </c>
    </row>
    <row r="87" customFormat="false" ht="15.75" hidden="false" customHeight="false" outlineLevel="0" collapsed="false">
      <c r="A87" s="298" t="s">
        <v>393</v>
      </c>
      <c r="B87" s="383" t="s">
        <v>126</v>
      </c>
      <c r="C87" s="384" t="s">
        <v>394</v>
      </c>
      <c r="D87" s="295" t="s">
        <v>395</v>
      </c>
      <c r="E87" s="386"/>
      <c r="F87" s="387"/>
    </row>
    <row r="88" customFormat="false" ht="15.75" hidden="false" customHeight="false" outlineLevel="0" collapsed="false">
      <c r="A88" s="298" t="s">
        <v>396</v>
      </c>
      <c r="B88" s="383" t="s">
        <v>128</v>
      </c>
      <c r="C88" s="384" t="s">
        <v>397</v>
      </c>
      <c r="D88" s="295" t="s">
        <v>395</v>
      </c>
      <c r="E88" s="386"/>
      <c r="F88" s="387"/>
    </row>
    <row r="89" customFormat="false" ht="15.75" hidden="false" customHeight="false" outlineLevel="0" collapsed="false">
      <c r="A89" s="298" t="s">
        <v>398</v>
      </c>
      <c r="B89" s="383" t="s">
        <v>130</v>
      </c>
      <c r="C89" s="384" t="s">
        <v>399</v>
      </c>
      <c r="D89" s="295" t="s">
        <v>395</v>
      </c>
      <c r="E89" s="386"/>
      <c r="F89" s="387"/>
    </row>
    <row r="90" customFormat="false" ht="15.75" hidden="false" customHeight="false" outlineLevel="0" collapsed="false">
      <c r="A90" s="298" t="s">
        <v>400</v>
      </c>
      <c r="B90" s="383" t="str">
        <f aca="false">$B$79</f>
        <v>друг вид гориво (ВЕИ)</v>
      </c>
      <c r="C90" s="384" t="s">
        <v>401</v>
      </c>
      <c r="D90" s="384" t="s">
        <v>402</v>
      </c>
      <c r="E90" s="386"/>
      <c r="F90" s="387"/>
    </row>
    <row r="91" customFormat="false" ht="15.75" hidden="false" customHeight="false" outlineLevel="0" collapsed="false">
      <c r="A91" s="298" t="n">
        <v>30</v>
      </c>
      <c r="B91" s="382" t="s">
        <v>403</v>
      </c>
      <c r="C91" s="295" t="s">
        <v>404</v>
      </c>
      <c r="D91" s="295" t="s">
        <v>305</v>
      </c>
      <c r="E91" s="388" t="n">
        <f aca="false">IF(E64=0,0,E27*E42/E64)</f>
        <v>161.45675</v>
      </c>
      <c r="F91" s="389" t="n">
        <f aca="false">IF(F64=0,0,F27*F42/F64)</f>
        <v>161.577075471698</v>
      </c>
    </row>
    <row r="92" customFormat="false" ht="15.75" hidden="false" customHeight="false" outlineLevel="0" collapsed="false">
      <c r="A92" s="298" t="n">
        <v>31</v>
      </c>
      <c r="B92" s="390" t="s">
        <v>306</v>
      </c>
      <c r="C92" s="295" t="s">
        <v>405</v>
      </c>
      <c r="D92" s="295" t="s">
        <v>308</v>
      </c>
      <c r="E92" s="391" t="n">
        <f aca="false">IF(E8=0,0,SUM(E68,-E27*E42/1000)/E8*1000)</f>
        <v>164.503501087745</v>
      </c>
      <c r="F92" s="392" t="n">
        <f aca="false">IF(F8=0,0,SUM(F68,-F27*F42/1000)/F8*1000)</f>
        <v>162.581235608886</v>
      </c>
    </row>
    <row r="93" customFormat="false" ht="14.25" hidden="false" customHeight="false" outlineLevel="0" collapsed="false">
      <c r="A93" s="298" t="n">
        <v>32</v>
      </c>
      <c r="B93" s="393" t="n">
        <v>0.6</v>
      </c>
      <c r="C93" s="324" t="s">
        <v>329</v>
      </c>
      <c r="D93" s="324" t="s">
        <v>297</v>
      </c>
      <c r="E93" s="313" t="n">
        <f aca="false">SUM(E38,E55)</f>
        <v>20593.5906976744</v>
      </c>
      <c r="F93" s="314" t="n">
        <f aca="false">SUM(F38,F55)</f>
        <v>91021.3953488372</v>
      </c>
    </row>
    <row r="94" customFormat="false" ht="14.25" hidden="false" customHeight="false" outlineLevel="0" collapsed="false">
      <c r="A94" s="298" t="n">
        <v>33</v>
      </c>
      <c r="B94" s="394" t="n">
        <v>0.6</v>
      </c>
      <c r="C94" s="324" t="s">
        <v>298</v>
      </c>
      <c r="D94" s="324" t="s">
        <v>297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2" t="s">
        <v>406</v>
      </c>
      <c r="C95" s="295"/>
      <c r="D95" s="295" t="s">
        <v>287</v>
      </c>
      <c r="E95" s="386"/>
      <c r="F95" s="387"/>
    </row>
    <row r="96" customFormat="false" ht="18.75" hidden="false" customHeight="false" outlineLevel="0" collapsed="false">
      <c r="A96" s="298" t="s">
        <v>407</v>
      </c>
      <c r="B96" s="382" t="s">
        <v>408</v>
      </c>
      <c r="C96" s="295"/>
      <c r="D96" s="295" t="s">
        <v>287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298" t="s">
        <v>409</v>
      </c>
      <c r="B97" s="382" t="s">
        <v>410</v>
      </c>
      <c r="C97" s="295"/>
      <c r="D97" s="295" t="s">
        <v>287</v>
      </c>
      <c r="E97" s="386"/>
      <c r="F97" s="387"/>
    </row>
    <row r="98" customFormat="false" ht="15.75" hidden="false" customHeight="false" outlineLevel="0" collapsed="false">
      <c r="A98" s="298" t="s">
        <v>411</v>
      </c>
      <c r="B98" s="382" t="s">
        <v>412</v>
      </c>
      <c r="C98" s="295"/>
      <c r="D98" s="295" t="s">
        <v>287</v>
      </c>
      <c r="E98" s="386"/>
      <c r="F98" s="387"/>
    </row>
    <row r="99" customFormat="false" ht="15.75" hidden="false" customHeight="false" outlineLevel="0" collapsed="false">
      <c r="A99" s="298" t="s">
        <v>413</v>
      </c>
      <c r="B99" s="382" t="s">
        <v>414</v>
      </c>
      <c r="C99" s="295"/>
      <c r="D99" s="295" t="s">
        <v>287</v>
      </c>
      <c r="E99" s="386"/>
      <c r="F99" s="387"/>
    </row>
    <row r="100" customFormat="false" ht="15.75" hidden="false" customHeight="false" outlineLevel="0" collapsed="false">
      <c r="A100" s="298" t="n">
        <v>35</v>
      </c>
      <c r="B100" s="382" t="s">
        <v>415</v>
      </c>
      <c r="C100" s="295" t="s">
        <v>416</v>
      </c>
      <c r="D100" s="295" t="s">
        <v>395</v>
      </c>
      <c r="E100" s="386"/>
      <c r="F100" s="387"/>
    </row>
    <row r="101" customFormat="false" ht="15.75" hidden="false" customHeight="false" outlineLevel="0" collapsed="false">
      <c r="A101" s="298" t="n">
        <v>36</v>
      </c>
      <c r="B101" s="382" t="s">
        <v>417</v>
      </c>
      <c r="C101" s="295" t="s">
        <v>416</v>
      </c>
      <c r="D101" s="295" t="s">
        <v>395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18</v>
      </c>
      <c r="C102" s="397" t="s">
        <v>419</v>
      </c>
      <c r="D102" s="397" t="s">
        <v>420</v>
      </c>
      <c r="E102" s="352" t="n">
        <f aca="false">SUM(E103:E104)</f>
        <v>0</v>
      </c>
      <c r="F102" s="353" t="n">
        <f aca="false">SUM(F103:F104)</f>
        <v>0</v>
      </c>
    </row>
    <row r="103" customFormat="false" ht="15.75" hidden="false" customHeight="false" outlineLevel="0" collapsed="false">
      <c r="A103" s="298" t="s">
        <v>421</v>
      </c>
      <c r="B103" s="383" t="s">
        <v>250</v>
      </c>
      <c r="C103" s="295" t="s">
        <v>422</v>
      </c>
      <c r="D103" s="295" t="s">
        <v>420</v>
      </c>
      <c r="E103" s="309"/>
      <c r="F103" s="310"/>
    </row>
    <row r="104" customFormat="false" ht="15.75" hidden="false" customHeight="false" outlineLevel="0" collapsed="false">
      <c r="A104" s="298" t="s">
        <v>423</v>
      </c>
      <c r="B104" s="383" t="s">
        <v>252</v>
      </c>
      <c r="C104" s="295" t="s">
        <v>424</v>
      </c>
      <c r="D104" s="295" t="s">
        <v>420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398" t="s">
        <v>425</v>
      </c>
      <c r="C105" s="295" t="s">
        <v>426</v>
      </c>
      <c r="D105" s="399" t="s">
        <v>427</v>
      </c>
      <c r="E105" s="400" t="n">
        <f aca="false">SUM(E106:E107)</f>
        <v>652.005114170004</v>
      </c>
      <c r="F105" s="401" t="n">
        <f aca="false">SUM(F106:F107)</f>
        <v>1451.26171066685</v>
      </c>
    </row>
    <row r="106" customFormat="false" ht="15.75" hidden="false" customHeight="false" outlineLevel="0" collapsed="false">
      <c r="A106" s="298" t="s">
        <v>428</v>
      </c>
      <c r="B106" s="402" t="s">
        <v>429</v>
      </c>
      <c r="C106" s="295"/>
      <c r="D106" s="399" t="s">
        <v>427</v>
      </c>
      <c r="E106" s="400" t="n">
        <f aca="false">ROUND(IF(E$27=0,0,РБА!D$69*НВ!$F$21),3)</f>
        <v>130.723</v>
      </c>
      <c r="F106" s="401" t="n">
        <f aca="false">ROUND(IF(F$27=0,0,РБА!G69*НВ!G21),3)</f>
        <v>136.598</v>
      </c>
    </row>
    <row r="107" customFormat="false" ht="15.75" hidden="false" customHeight="false" outlineLevel="0" collapsed="false">
      <c r="A107" s="298" t="s">
        <v>430</v>
      </c>
      <c r="B107" s="402" t="s">
        <v>431</v>
      </c>
      <c r="C107" s="33"/>
      <c r="D107" s="399" t="s">
        <v>427</v>
      </c>
      <c r="E107" s="400" t="n">
        <f aca="false">SUM(E108:E109)</f>
        <v>521.282114170004</v>
      </c>
      <c r="F107" s="401" t="n">
        <f aca="false">SUM(F108:F109)</f>
        <v>1314.66371066685</v>
      </c>
    </row>
    <row r="108" customFormat="false" ht="15.75" hidden="false" customHeight="false" outlineLevel="0" collapsed="false">
      <c r="A108" s="298" t="s">
        <v>432</v>
      </c>
      <c r="B108" s="402" t="s">
        <v>433</v>
      </c>
      <c r="C108" s="33"/>
      <c r="D108" s="399" t="s">
        <v>427</v>
      </c>
      <c r="E108" s="400" t="n">
        <f aca="false">ROUND(IF(E$27=0,0,SUM(Разходи!D$14,Разходи!D$19,SUM(Разходи!D11,-SUM(Разходи!D14:D15,Разходи!D19:D20))*Коефициенти!E27)),3)</f>
        <v>300.648</v>
      </c>
      <c r="F108" s="401" t="n">
        <f aca="false">ROUND(IF(F$27=0,0,SUM(Разходи!G$14,Разходи!G$19,SUM(Разходи!G11,-SUM(Разходи!G14:G15,Разходи!G19:G20))*Коефициенти!F27)),3)</f>
        <v>531.573</v>
      </c>
    </row>
    <row r="109" customFormat="false" ht="15.75" hidden="false" customHeight="false" outlineLevel="0" collapsed="false">
      <c r="A109" s="298" t="s">
        <v>434</v>
      </c>
      <c r="B109" s="402" t="s">
        <v>435</v>
      </c>
      <c r="C109" s="33"/>
      <c r="D109" s="399" t="s">
        <v>427</v>
      </c>
      <c r="E109" s="403" t="n">
        <f aca="false">ROUND(IF(E$27=0,0,SUM(Разходи!D$85,SUM(Разходи!D75:D78)*Коефициенти!E27)*(1-E$62/E$27)),3)+E27/Коефициенти!E22*E85/1000</f>
        <v>220.634114170003</v>
      </c>
      <c r="F109" s="404" t="n">
        <f aca="false">ROUND(IF(F$27=0,0,SUM(Разходи!G$85,SUM(Разходи!G75:G78)*Коефициенти!F27)*(1-F$62/F$27)),3)+F27/Коефициенти!F22*F85/1000</f>
        <v>783.090710666846</v>
      </c>
    </row>
    <row r="110" customFormat="false" ht="15.75" hidden="false" customHeight="false" outlineLevel="0" collapsed="false">
      <c r="A110" s="298" t="n">
        <v>39</v>
      </c>
      <c r="B110" s="405" t="s">
        <v>436</v>
      </c>
      <c r="C110" s="295" t="s">
        <v>437</v>
      </c>
      <c r="D110" s="295" t="s">
        <v>388</v>
      </c>
      <c r="E110" s="406" t="n">
        <f aca="false">IF(E$64=0,0,ROUND(E105/E$64*1000,2))</f>
        <v>339.59</v>
      </c>
      <c r="F110" s="407" t="n">
        <f aca="false">IF(F$64=0,0,ROUND(F105/F$64*1000,2))</f>
        <v>171.14</v>
      </c>
    </row>
    <row r="111" customFormat="false" ht="15.75" hidden="false" customHeight="false" outlineLevel="0" collapsed="false">
      <c r="A111" s="298" t="n">
        <v>40</v>
      </c>
      <c r="B111" s="408" t="s">
        <v>438</v>
      </c>
      <c r="C111" s="295" t="s">
        <v>437</v>
      </c>
      <c r="D111" s="295" t="s">
        <v>388</v>
      </c>
      <c r="E111" s="409" t="n">
        <f aca="false">ROUND(IF(SUM(E$20,-E$14)=0,0,E112*1000/SUM(E$20,-E$14)),2)</f>
        <v>247.35</v>
      </c>
      <c r="F111" s="410" t="n">
        <f aca="false">ROUND(IF(SUM(F$20,-F$14)=0,0,F112*1000/SUM(F$20,-F$14)),2)</f>
        <v>101.96</v>
      </c>
    </row>
    <row r="112" customFormat="false" ht="15.75" hidden="false" customHeight="false" outlineLevel="0" collapsed="false">
      <c r="A112" s="298" t="s">
        <v>439</v>
      </c>
      <c r="B112" s="408" t="s">
        <v>440</v>
      </c>
      <c r="C112" s="295" t="s">
        <v>441</v>
      </c>
      <c r="D112" s="399" t="s">
        <v>427</v>
      </c>
      <c r="E112" s="411" t="n">
        <f aca="false">SUM(Разходи!D8,-E$105)</f>
        <v>487.278885829997</v>
      </c>
      <c r="F112" s="412" t="n">
        <f aca="false">SUM(Разходи!G8,-F$105)</f>
        <v>898.287289333155</v>
      </c>
    </row>
    <row r="113" customFormat="false" ht="15.75" hidden="false" customHeight="false" outlineLevel="0" collapsed="false">
      <c r="A113" s="298" t="s">
        <v>442</v>
      </c>
      <c r="B113" s="408" t="s">
        <v>443</v>
      </c>
      <c r="C113" s="295"/>
      <c r="D113" s="399" t="s">
        <v>427</v>
      </c>
      <c r="E113" s="413" t="n">
        <f aca="false">SUM(Разходи!D$9,-E$106)</f>
        <v>136.253</v>
      </c>
      <c r="F113" s="414" t="n">
        <f aca="false">SUM(Разходи!G$9,-F$106)</f>
        <v>143.338</v>
      </c>
    </row>
    <row r="114" customFormat="false" ht="14.25" hidden="false" customHeight="false" outlineLevel="0" collapsed="false">
      <c r="A114" s="298" t="s">
        <v>444</v>
      </c>
      <c r="B114" s="415" t="s">
        <v>445</v>
      </c>
      <c r="C114" s="33"/>
      <c r="D114" s="399" t="s">
        <v>427</v>
      </c>
      <c r="E114" s="413" t="n">
        <f aca="false">SUM(Разходи!D$10,-E$107)</f>
        <v>351.025885829996</v>
      </c>
      <c r="F114" s="414" t="n">
        <f aca="false">SUM(Разходи!G$10,-F$107)</f>
        <v>754.949289333155</v>
      </c>
    </row>
    <row r="115" customFormat="false" ht="14.25" hidden="false" customHeight="false" outlineLevel="0" collapsed="false">
      <c r="A115" s="298" t="s">
        <v>446</v>
      </c>
      <c r="B115" s="415" t="s">
        <v>447</v>
      </c>
      <c r="C115" s="33"/>
      <c r="D115" s="399" t="s">
        <v>427</v>
      </c>
      <c r="E115" s="413" t="n">
        <f aca="false">SUM(Разходи!D$11,-E$108)</f>
        <v>260.352</v>
      </c>
      <c r="F115" s="414" t="n">
        <f aca="false">SUM(Разходи!G$11,-F$108)</f>
        <v>444.427</v>
      </c>
    </row>
    <row r="116" customFormat="false" ht="15.75" hidden="false" customHeight="false" outlineLevel="0" collapsed="false">
      <c r="A116" s="298" t="s">
        <v>448</v>
      </c>
      <c r="B116" s="408" t="s">
        <v>449</v>
      </c>
      <c r="C116" s="33"/>
      <c r="D116" s="399" t="s">
        <v>427</v>
      </c>
      <c r="E116" s="413" t="n">
        <f aca="false">SUM(Разходи!D$61,-E$109)</f>
        <v>90.6738858299965</v>
      </c>
      <c r="F116" s="414" t="n">
        <f aca="false">SUM(Разходи!G$61,-F$109)</f>
        <v>310.522289333155</v>
      </c>
    </row>
    <row r="117" customFormat="false" ht="15.75" hidden="true" customHeight="false" outlineLevel="0" collapsed="false">
      <c r="A117" s="298" t="n">
        <v>41</v>
      </c>
      <c r="B117" s="416" t="s">
        <v>450</v>
      </c>
      <c r="C117" s="295"/>
      <c r="D117" s="295" t="s">
        <v>388</v>
      </c>
      <c r="E117" s="417"/>
      <c r="F117" s="418"/>
    </row>
    <row r="118" s="276" customFormat="true" ht="15.75" hidden="false" customHeight="false" outlineLevel="0" collapsed="false">
      <c r="A118" s="298" t="n">
        <v>41</v>
      </c>
      <c r="B118" s="405" t="s">
        <v>451</v>
      </c>
      <c r="C118" s="419" t="s">
        <v>452</v>
      </c>
      <c r="D118" s="419" t="s">
        <v>388</v>
      </c>
      <c r="E118" s="420" t="n">
        <f aca="false">SUM(E$110,E$117)</f>
        <v>339.59</v>
      </c>
      <c r="F118" s="421" t="n">
        <f aca="false">SUM(F$110,F$117)</f>
        <v>171.14</v>
      </c>
      <c r="G118" s="8"/>
    </row>
    <row r="119" customFormat="false" ht="15.75" hidden="false" customHeight="false" outlineLevel="0" collapsed="false">
      <c r="A119" s="298" t="n">
        <v>42</v>
      </c>
      <c r="B119" s="422" t="n">
        <v>2008</v>
      </c>
      <c r="C119" s="295" t="s">
        <v>453</v>
      </c>
      <c r="D119" s="295" t="s">
        <v>388</v>
      </c>
      <c r="E119" s="423" t="n">
        <f aca="false">IF(B119&lt;2004,E110,E118)</f>
        <v>339.59</v>
      </c>
      <c r="F119" s="424" t="n">
        <f aca="false">IF(C119&lt;2004,F110,F118)</f>
        <v>171.14</v>
      </c>
    </row>
    <row r="120" customFormat="false" ht="15.75" hidden="false" customHeight="false" outlineLevel="0" collapsed="false">
      <c r="A120" s="298" t="n">
        <v>43</v>
      </c>
      <c r="B120" s="382" t="s">
        <v>454</v>
      </c>
      <c r="C120" s="295" t="s">
        <v>455</v>
      </c>
      <c r="D120" s="295" t="s">
        <v>388</v>
      </c>
      <c r="E120" s="379" t="n">
        <f aca="false">E110</f>
        <v>339.59</v>
      </c>
      <c r="F120" s="380" t="n">
        <f aca="false">F110</f>
        <v>171.14</v>
      </c>
    </row>
    <row r="121" customFormat="false" ht="15.75" hidden="false" customHeight="false" outlineLevel="0" collapsed="false">
      <c r="A121" s="298" t="n">
        <v>44</v>
      </c>
      <c r="B121" s="382" t="s">
        <v>456</v>
      </c>
      <c r="C121" s="295" t="s">
        <v>457</v>
      </c>
      <c r="D121" s="399" t="s">
        <v>427</v>
      </c>
      <c r="E121" s="425" t="n">
        <f aca="false">SUMPRODUCT(E65:E67,E118:E120)/1000</f>
        <v>652.0128</v>
      </c>
      <c r="F121" s="414" t="n">
        <f aca="false">SUMPRODUCT(F65:F67,F118:F120)/1000</f>
        <v>1451.2672</v>
      </c>
    </row>
    <row r="122" customFormat="false" ht="15.75" hidden="false" customHeight="false" outlineLevel="0" collapsed="false">
      <c r="A122" s="81" t="n">
        <v>45</v>
      </c>
      <c r="B122" s="426" t="s">
        <v>458</v>
      </c>
      <c r="C122" s="295" t="s">
        <v>441</v>
      </c>
      <c r="D122" s="399" t="s">
        <v>427</v>
      </c>
      <c r="E122" s="425" t="n">
        <f aca="false">SUM(Разходи!D$8,-E$121)</f>
        <v>487.2712</v>
      </c>
      <c r="F122" s="414" t="n">
        <f aca="false">SUM(Разходи!G$8,-F$121)</f>
        <v>898.2818</v>
      </c>
    </row>
    <row r="123" customFormat="false" ht="15.75" hidden="false" customHeight="false" outlineLevel="0" collapsed="false">
      <c r="A123" s="298" t="n">
        <v>46</v>
      </c>
      <c r="B123" s="427" t="s">
        <v>459</v>
      </c>
      <c r="C123" s="428" t="s">
        <v>460</v>
      </c>
      <c r="D123" s="295" t="s">
        <v>388</v>
      </c>
      <c r="E123" s="429" t="n">
        <f aca="false">IF(E8=0,0,ROUND(E122/E8*1000,2))</f>
        <v>247.35</v>
      </c>
      <c r="F123" s="430" t="n">
        <f aca="false">IF(F8=0,0,ROUND(F122/F8*1000,2))</f>
        <v>101.96</v>
      </c>
    </row>
    <row r="124" customFormat="false" ht="15.75" hidden="false" customHeight="false" outlineLevel="0" collapsed="false">
      <c r="A124" s="298" t="n">
        <v>47</v>
      </c>
      <c r="B124" s="431" t="s">
        <v>461</v>
      </c>
      <c r="C124" s="432" t="s">
        <v>462</v>
      </c>
      <c r="D124" s="397" t="s">
        <v>388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67.5869424987681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47.4587012957155</v>
      </c>
    </row>
    <row r="125" customFormat="false" ht="16.5" hidden="false" customHeight="false" outlineLevel="0" collapsed="false">
      <c r="A125" s="342" t="n">
        <v>48</v>
      </c>
      <c r="B125" s="435" t="s">
        <v>463</v>
      </c>
      <c r="C125" s="436" t="s">
        <v>464</v>
      </c>
      <c r="D125" s="344" t="s">
        <v>388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67.5869424987681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47.458701295715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0" t="s">
        <v>22</v>
      </c>
      <c r="B128" s="439" t="n">
        <f aca="false">B5</f>
        <v>7.202</v>
      </c>
      <c r="C128" s="282" t="s">
        <v>236</v>
      </c>
      <c r="D128" s="283" t="s">
        <v>237</v>
      </c>
      <c r="E128" s="284" t="s">
        <v>238</v>
      </c>
      <c r="F128" s="285" t="s">
        <v>465</v>
      </c>
    </row>
    <row r="129" customFormat="false" ht="15.75" hidden="false" customHeight="false" outlineLevel="0" collapsed="false">
      <c r="A129" s="280"/>
      <c r="B129" s="439"/>
      <c r="C129" s="282"/>
      <c r="D129" s="283"/>
      <c r="E129" s="440" t="n">
        <f aca="false">($B$5-7.0001)*10000</f>
        <v>2019</v>
      </c>
      <c r="F129" s="441" t="n">
        <f aca="false">$B$5</f>
        <v>7.202</v>
      </c>
    </row>
    <row r="130" customFormat="false" ht="12.75" hidden="false" customHeight="false" outlineLevel="0" collapsed="false">
      <c r="A130" s="288" t="n">
        <v>1</v>
      </c>
      <c r="B130" s="289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2" t="n">
        <v>1</v>
      </c>
      <c r="B131" s="443" t="s">
        <v>466</v>
      </c>
      <c r="C131" s="337"/>
      <c r="D131" s="444" t="s">
        <v>46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8</v>
      </c>
      <c r="C132" s="337"/>
      <c r="D132" s="444" t="s">
        <v>46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9</v>
      </c>
      <c r="C133" s="362"/>
      <c r="D133" s="451" t="s">
        <v>46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Петя Маринова</v>
      </c>
      <c r="C139" s="459"/>
      <c r="D139" s="460" t="str">
        <f aca="false">Разходи!$F$93</f>
        <v>Инж.Васил Йовчев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0</v>
      </c>
    </row>
    <row r="2" customFormat="false" ht="15.75" hidden="false" customHeight="false" outlineLevel="0" collapsed="false">
      <c r="A2" s="465"/>
      <c r="B2" s="466" t="s">
        <v>471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ДЕКОТЕКС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2</v>
      </c>
      <c r="B5" s="471" t="s">
        <v>473</v>
      </c>
      <c r="C5" s="472" t="s">
        <v>24</v>
      </c>
      <c r="D5" s="473" t="s">
        <v>238</v>
      </c>
      <c r="E5" s="474" t="s">
        <v>465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01.07.19-30.06.20</v>
      </c>
      <c r="E6" s="476" t="n">
        <f aca="false">'ТИП-ПРОИЗ'!F6</f>
        <v>7.202</v>
      </c>
    </row>
    <row r="7" customFormat="false" ht="15.75" hidden="false" customHeight="false" outlineLevel="0" collapsed="false">
      <c r="A7" s="477" t="n">
        <v>1</v>
      </c>
      <c r="B7" s="478" t="s">
        <v>474</v>
      </c>
      <c r="C7" s="479" t="s">
        <v>243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5</v>
      </c>
      <c r="C8" s="479" t="s">
        <v>243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6</v>
      </c>
      <c r="C9" s="479" t="s">
        <v>243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7</v>
      </c>
      <c r="C10" s="479" t="s">
        <v>243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7</v>
      </c>
      <c r="C11" s="445" t="s">
        <v>210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8</v>
      </c>
      <c r="C12" s="479" t="s">
        <v>243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79</v>
      </c>
      <c r="C13" s="479" t="s">
        <v>427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0</v>
      </c>
      <c r="C14" s="479" t="s">
        <v>427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1</v>
      </c>
      <c r="C15" s="479" t="s">
        <v>427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2</v>
      </c>
      <c r="C16" s="479" t="s">
        <v>427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3</v>
      </c>
      <c r="C17" s="479" t="s">
        <v>427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4</v>
      </c>
      <c r="C18" s="479" t="s">
        <v>427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5</v>
      </c>
      <c r="C19" s="479" t="s">
        <v>427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6</v>
      </c>
      <c r="C20" s="479" t="s">
        <v>487</v>
      </c>
      <c r="D20" s="499" t="n">
        <f aca="false">'ТИП-ПРОИЗ'!E124</f>
        <v>67.5869424987681</v>
      </c>
      <c r="E20" s="500" t="n">
        <f aca="false">'ТИП-ПРОИЗ'!F124</f>
        <v>47.4587012957155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8</v>
      </c>
      <c r="C21" s="479" t="s">
        <v>487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89</v>
      </c>
      <c r="C22" s="479" t="s">
        <v>487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0</v>
      </c>
      <c r="C23" s="479" t="s">
        <v>487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1</v>
      </c>
      <c r="C24" s="509" t="s">
        <v>116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2</v>
      </c>
      <c r="B27" s="471" t="s">
        <v>492</v>
      </c>
      <c r="C27" s="513" t="s">
        <v>24</v>
      </c>
      <c r="D27" s="514" t="s">
        <v>238</v>
      </c>
      <c r="E27" s="474" t="s">
        <v>465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01.07.19-30.06.20</v>
      </c>
      <c r="E28" s="476" t="n">
        <f aca="false">E6</f>
        <v>7.202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3</v>
      </c>
      <c r="C30" s="479" t="s">
        <v>243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7</v>
      </c>
      <c r="C31" s="479" t="s">
        <v>243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7</v>
      </c>
      <c r="C32" s="445" t="s">
        <v>210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4</v>
      </c>
      <c r="C33" s="479" t="s">
        <v>243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5</v>
      </c>
      <c r="C34" s="479" t="s">
        <v>427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6</v>
      </c>
      <c r="C35" s="479" t="s">
        <v>427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7</v>
      </c>
      <c r="C36" s="479" t="s">
        <v>427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8</v>
      </c>
      <c r="C37" s="479" t="s">
        <v>427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499</v>
      </c>
      <c r="C38" s="479" t="s">
        <v>427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0</v>
      </c>
      <c r="C39" s="479" t="s">
        <v>427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1</v>
      </c>
      <c r="C40" s="479" t="s">
        <v>427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2</v>
      </c>
      <c r="C41" s="479" t="s">
        <v>487</v>
      </c>
      <c r="D41" s="502" t="n">
        <f aca="false">'ТИП-ПРОИЗ'!E125</f>
        <v>67.5869424987681</v>
      </c>
      <c r="E41" s="503" t="n">
        <f aca="false">'ТИП-ПРОИЗ'!F125</f>
        <v>47.4587012957155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3</v>
      </c>
      <c r="C42" s="479" t="s">
        <v>487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4</v>
      </c>
      <c r="C43" s="479" t="s">
        <v>487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5</v>
      </c>
      <c r="C44" s="479" t="s">
        <v>487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6</v>
      </c>
      <c r="C45" s="509" t="s">
        <v>116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2</v>
      </c>
      <c r="B48" s="530" t="s">
        <v>507</v>
      </c>
      <c r="C48" s="472" t="s">
        <v>24</v>
      </c>
      <c r="D48" s="473" t="s">
        <v>238</v>
      </c>
      <c r="E48" s="474" t="s">
        <v>465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01.07.19-30.06.20</v>
      </c>
      <c r="E49" s="531" t="n">
        <f aca="false">E6</f>
        <v>7.202</v>
      </c>
    </row>
    <row r="50" customFormat="false" ht="13.5" hidden="false" customHeight="false" outlineLevel="0" collapsed="false">
      <c r="A50" s="532" t="n">
        <v>1</v>
      </c>
      <c r="B50" s="533" t="s">
        <v>508</v>
      </c>
      <c r="C50" s="444" t="s">
        <v>509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0</v>
      </c>
      <c r="C51" s="444" t="s">
        <v>509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1</v>
      </c>
      <c r="C52" s="444" t="s">
        <v>509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2</v>
      </c>
      <c r="C53" s="444" t="s">
        <v>509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3</v>
      </c>
      <c r="C54" s="444" t="s">
        <v>509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1</v>
      </c>
      <c r="C55" s="444" t="s">
        <v>509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2</v>
      </c>
      <c r="C56" s="541" t="s">
        <v>509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4</v>
      </c>
      <c r="C57" s="451" t="s">
        <v>467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5</v>
      </c>
      <c r="B60" s="549" t="s">
        <v>516</v>
      </c>
      <c r="C60" s="550" t="s">
        <v>32</v>
      </c>
      <c r="D60" s="551" t="n">
        <f aca="false">SUM('ТИП-ПРОИЗ'!E122,Разходи!E8)</f>
        <v>487.2712</v>
      </c>
      <c r="E60" s="552" t="n">
        <f aca="false">SUM('ТИП-ПРОИЗ'!F122,Разходи!H8)</f>
        <v>898.2818</v>
      </c>
    </row>
    <row r="61" customFormat="false" ht="13.5" hidden="false" customHeight="false" outlineLevel="0" collapsed="false">
      <c r="A61" s="548"/>
      <c r="B61" s="553" t="s">
        <v>517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Петя Маринова</v>
      </c>
      <c r="D67" s="563" t="str">
        <f aca="false">Разходи!$F$93</f>
        <v>Инж.Васил Йовчев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8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19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ДЕКОТЕКС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0</v>
      </c>
      <c r="C6" s="576" t="s">
        <v>236</v>
      </c>
      <c r="D6" s="576" t="s">
        <v>237</v>
      </c>
      <c r="E6" s="473" t="s">
        <v>238</v>
      </c>
      <c r="F6" s="474" t="s">
        <v>465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01.07.19-30.06.20</v>
      </c>
      <c r="F7" s="578" t="n">
        <f aca="false">'ТИП-ПРОИЗ'!F6</f>
        <v>7.202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1</v>
      </c>
      <c r="C9" s="586" t="s">
        <v>522</v>
      </c>
      <c r="D9" s="587" t="s">
        <v>287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3</v>
      </c>
      <c r="C10" s="586" t="s">
        <v>524</v>
      </c>
      <c r="D10" s="587" t="s">
        <v>525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6</v>
      </c>
      <c r="C11" s="586" t="s">
        <v>527</v>
      </c>
      <c r="D11" s="587" t="s">
        <v>287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28</v>
      </c>
      <c r="C12" s="586" t="s">
        <v>529</v>
      </c>
      <c r="D12" s="587" t="s">
        <v>530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1</v>
      </c>
      <c r="C13" s="586" t="s">
        <v>532</v>
      </c>
      <c r="D13" s="587" t="s">
        <v>525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3</v>
      </c>
      <c r="C14" s="593" t="s">
        <v>534</v>
      </c>
      <c r="D14" s="587" t="s">
        <v>243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5</v>
      </c>
      <c r="C15" s="595" t="s">
        <v>536</v>
      </c>
      <c r="D15" s="587" t="s">
        <v>210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7</v>
      </c>
      <c r="C16" s="595" t="s">
        <v>538</v>
      </c>
      <c r="D16" s="587" t="s">
        <v>539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0</v>
      </c>
      <c r="C17" s="602" t="s">
        <v>541</v>
      </c>
      <c r="D17" s="587" t="s">
        <v>210</v>
      </c>
      <c r="E17" s="603" t="n">
        <v>0.92</v>
      </c>
      <c r="F17" s="604" t="n">
        <v>0.92</v>
      </c>
    </row>
    <row r="18" customFormat="false" ht="14.25" hidden="false" customHeight="true" outlineLevel="0" collapsed="false">
      <c r="A18" s="584" t="n">
        <v>10</v>
      </c>
      <c r="B18" s="601" t="s">
        <v>542</v>
      </c>
      <c r="C18" s="602" t="s">
        <v>543</v>
      </c>
      <c r="D18" s="587" t="s">
        <v>210</v>
      </c>
      <c r="E18" s="603" t="n">
        <v>0.49</v>
      </c>
      <c r="F18" s="604" t="n">
        <v>0.49</v>
      </c>
    </row>
    <row r="19" customFormat="false" ht="14.25" hidden="false" customHeight="true" outlineLevel="0" collapsed="false">
      <c r="A19" s="584" t="n">
        <v>11</v>
      </c>
      <c r="B19" s="601" t="s">
        <v>544</v>
      </c>
      <c r="C19" s="605" t="s">
        <v>545</v>
      </c>
      <c r="D19" s="587" t="s">
        <v>210</v>
      </c>
      <c r="E19" s="606" t="n">
        <f aca="false">SUM(E20:E21)</f>
        <v>0.764189136036129</v>
      </c>
      <c r="F19" s="607" t="n">
        <f aca="false">SUM(F20:F21)</f>
        <v>0.768483395607668</v>
      </c>
    </row>
    <row r="20" customFormat="false" ht="14.25" hidden="false" customHeight="true" outlineLevel="0" collapsed="false">
      <c r="A20" s="584" t="n">
        <v>12</v>
      </c>
      <c r="B20" s="601" t="s">
        <v>546</v>
      </c>
      <c r="C20" s="602" t="s">
        <v>547</v>
      </c>
      <c r="D20" s="587" t="s">
        <v>210</v>
      </c>
      <c r="E20" s="608" t="n">
        <f aca="false">IF('ТИП-ПРОИЗ'!E32=0,0,SUM('ТИП-ПРОИЗ'!E8,-'ТИП-ПРОИЗ'!E45)/'ТИП-ПРОИЗ'!E32)</f>
        <v>0.381707048172205</v>
      </c>
      <c r="F20" s="609" t="n">
        <f aca="false">IF('ТИП-ПРОИЗ'!F32=0,0,SUM('ТИП-ПРОИЗ'!F8,-'ТИП-ПРОИЗ'!F45)/'ТИП-ПРОИЗ'!F32)</f>
        <v>0.38621441616107</v>
      </c>
    </row>
    <row r="21" customFormat="false" ht="17.25" hidden="false" customHeight="true" outlineLevel="0" collapsed="false">
      <c r="A21" s="584" t="n">
        <v>13</v>
      </c>
      <c r="B21" s="601" t="s">
        <v>548</v>
      </c>
      <c r="C21" s="602" t="s">
        <v>549</v>
      </c>
      <c r="D21" s="587" t="s">
        <v>210</v>
      </c>
      <c r="E21" s="608" t="n">
        <f aca="false">IF('ТИП-ПРОИЗ'!E32=0,0,'ТИП-ПРОИЗ'!E27/'ТИП-ПРОИЗ'!E32)</f>
        <v>0.382482087863925</v>
      </c>
      <c r="F21" s="609" t="n">
        <f aca="false">IF('ТИП-ПРОИЗ'!F32=0,0,'ТИП-ПРОИЗ'!F27/'ТИП-ПРОИЗ'!F32)</f>
        <v>0.382268979446598</v>
      </c>
    </row>
    <row r="22" customFormat="false" ht="20.25" hidden="false" customHeight="true" outlineLevel="0" collapsed="false">
      <c r="A22" s="584" t="n">
        <v>21</v>
      </c>
      <c r="B22" s="610" t="s">
        <v>550</v>
      </c>
      <c r="C22" s="611" t="s">
        <v>551</v>
      </c>
      <c r="D22" s="612" t="s">
        <v>210</v>
      </c>
      <c r="E22" s="613" t="n">
        <v>0.4889</v>
      </c>
      <c r="F22" s="614" t="n">
        <v>0.4889</v>
      </c>
    </row>
    <row r="23" customFormat="false" ht="12.75" hidden="false" customHeight="true" outlineLevel="0" collapsed="false">
      <c r="A23" s="584" t="n">
        <v>22</v>
      </c>
      <c r="B23" s="615" t="s">
        <v>552</v>
      </c>
      <c r="C23" s="616"/>
      <c r="D23" s="617"/>
      <c r="E23" s="618" t="n">
        <f aca="false">E22*'ТИП-ПРОИЗ'!E32</f>
        <v>2523.2256114</v>
      </c>
      <c r="F23" s="619" t="n">
        <f aca="false">F22*'ТИП-ПРОИЗ'!F32</f>
        <v>11152.3775907</v>
      </c>
    </row>
    <row r="24" customFormat="false" ht="15.75" hidden="false" customHeight="true" outlineLevel="0" collapsed="false">
      <c r="A24" s="584" t="n">
        <v>23</v>
      </c>
      <c r="B24" s="620" t="s">
        <v>553</v>
      </c>
      <c r="C24" s="595"/>
      <c r="D24" s="612"/>
      <c r="E24" s="621" t="n">
        <f aca="false">IF(SUM('ТИП-ПРОИЗ'!E32,'ТИП-ПРОИЗ'!E49)=0,0,E23/'ТИП-ПРОИЗ'!E69)</f>
        <v>0.488900039654098</v>
      </c>
      <c r="F24" s="622" t="n">
        <f aca="false">IF(SUM('ТИП-ПРОИЗ'!F32,'ТИП-ПРОИЗ'!F49)=0,0,F23/'ТИП-ПРОИЗ'!F69)</f>
        <v>0.48890000448587</v>
      </c>
    </row>
    <row r="25" customFormat="false" ht="12.75" hidden="false" customHeight="true" outlineLevel="0" collapsed="false">
      <c r="A25" s="584" t="n">
        <v>24</v>
      </c>
      <c r="B25" s="610" t="s">
        <v>554</v>
      </c>
      <c r="C25" s="595"/>
      <c r="D25" s="595"/>
      <c r="E25" s="623" t="n">
        <f aca="false">'ТИП-ПРОИЗ'!E27*'ТИП-ПРОИЗ'!E42/1000</f>
        <v>309.99696</v>
      </c>
      <c r="F25" s="624" t="n">
        <f aca="false">'ТИП-ПРОИЗ'!F27*'ТИП-ПРОИЗ'!F42/1000</f>
        <v>1370.1736</v>
      </c>
      <c r="G25" s="625"/>
    </row>
    <row r="26" customFormat="false" ht="12.75" hidden="false" customHeight="true" outlineLevel="0" collapsed="false">
      <c r="A26" s="584" t="n">
        <v>25</v>
      </c>
      <c r="B26" s="610" t="s">
        <v>555</v>
      </c>
      <c r="C26" s="595"/>
      <c r="D26" s="595"/>
      <c r="E26" s="626" t="n">
        <f aca="false">SUM('ТИП-ПРОИЗ'!E68,-E25)</f>
        <v>324.071897142857</v>
      </c>
      <c r="F26" s="627" t="n">
        <f aca="false">SUM('ТИП-ПРОИЗ'!F68,-F25)</f>
        <v>1432.34068571429</v>
      </c>
      <c r="G26" s="625"/>
    </row>
    <row r="27" customFormat="false" ht="15.75" hidden="false" customHeight="true" outlineLevel="0" collapsed="false">
      <c r="A27" s="584" t="n">
        <v>26</v>
      </c>
      <c r="B27" s="628" t="s">
        <v>556</v>
      </c>
      <c r="C27" s="629" t="s">
        <v>557</v>
      </c>
      <c r="D27" s="612" t="s">
        <v>210</v>
      </c>
      <c r="E27" s="630" t="n">
        <f aca="false">IF(SUM('ТИП-ПРОИЗ'!E8,'ТИП-ПРОИЗ'!E27)=0,0,'ТИП-ПРОИЗ'!E27/SUM('ТИП-ПРОИЗ'!E8,'ТИП-ПРОИЗ'!E27))</f>
        <v>0.500507099391481</v>
      </c>
      <c r="F27" s="631" t="n">
        <f aca="false">IF(SUM('ТИП-ПРОИЗ'!F8,'ТИП-ПРОИЗ'!F27)=0,0,'ТИП-ПРОИЗ'!F27/SUM('ТИП-ПРОИЗ'!F8,'ТИП-ПРОИЗ'!F27))</f>
        <v>0.497432972047918</v>
      </c>
      <c r="G27" s="625"/>
    </row>
    <row r="28" s="633" customFormat="true" ht="14.25" hidden="false" customHeight="true" outlineLevel="0" collapsed="false">
      <c r="A28" s="584" t="n">
        <v>27</v>
      </c>
      <c r="B28" s="632" t="s">
        <v>558</v>
      </c>
      <c r="C28" s="593" t="s">
        <v>559</v>
      </c>
      <c r="D28" s="612" t="s">
        <v>287</v>
      </c>
      <c r="E28" s="592"/>
      <c r="F28" s="589"/>
    </row>
    <row r="29" s="633" customFormat="true" ht="14.25" hidden="false" customHeight="true" outlineLevel="0" collapsed="false">
      <c r="A29" s="584" t="n">
        <v>28</v>
      </c>
      <c r="B29" s="632" t="s">
        <v>560</v>
      </c>
      <c r="C29" s="593" t="s">
        <v>561</v>
      </c>
      <c r="D29" s="612" t="s">
        <v>525</v>
      </c>
      <c r="E29" s="592"/>
      <c r="F29" s="589"/>
    </row>
    <row r="30" s="633" customFormat="true" ht="14.25" hidden="false" customHeight="true" outlineLevel="0" collapsed="false">
      <c r="A30" s="584" t="n">
        <v>29</v>
      </c>
      <c r="B30" s="632" t="s">
        <v>562</v>
      </c>
      <c r="C30" s="593" t="s">
        <v>559</v>
      </c>
      <c r="D30" s="612" t="s">
        <v>287</v>
      </c>
      <c r="E30" s="592"/>
      <c r="F30" s="589"/>
    </row>
    <row r="31" s="633" customFormat="true" ht="14.25" hidden="false" customHeight="true" outlineLevel="0" collapsed="false">
      <c r="A31" s="584" t="n">
        <v>30</v>
      </c>
      <c r="B31" s="632" t="s">
        <v>563</v>
      </c>
      <c r="C31" s="593" t="s">
        <v>561</v>
      </c>
      <c r="D31" s="612" t="s">
        <v>525</v>
      </c>
      <c r="E31" s="592"/>
      <c r="F31" s="589"/>
    </row>
    <row r="32" s="633" customFormat="true" ht="14.25" hidden="false" customHeight="true" outlineLevel="0" collapsed="false">
      <c r="A32" s="584" t="n">
        <v>31</v>
      </c>
      <c r="B32" s="634" t="s">
        <v>564</v>
      </c>
      <c r="C32" s="593" t="s">
        <v>565</v>
      </c>
      <c r="D32" s="612" t="s">
        <v>287</v>
      </c>
      <c r="E32" s="635" t="n">
        <f aca="false">SUM(E9,-E28)</f>
        <v>0</v>
      </c>
      <c r="F32" s="591" t="n">
        <f aca="false">SUM(F9,-F28)</f>
        <v>0</v>
      </c>
    </row>
    <row r="33" s="633" customFormat="true" ht="14.25" hidden="false" customHeight="true" outlineLevel="0" collapsed="false">
      <c r="A33" s="584" t="n">
        <v>32</v>
      </c>
      <c r="B33" s="636" t="s">
        <v>566</v>
      </c>
      <c r="C33" s="593" t="s">
        <v>567</v>
      </c>
      <c r="D33" s="612" t="s">
        <v>525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6" t="s">
        <v>568</v>
      </c>
      <c r="C34" s="586"/>
      <c r="D34" s="587" t="s">
        <v>243</v>
      </c>
      <c r="E34" s="635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69</v>
      </c>
      <c r="B35" s="637" t="s">
        <v>570</v>
      </c>
      <c r="C35" s="586"/>
      <c r="D35" s="587" t="s">
        <v>243</v>
      </c>
      <c r="E35" s="592"/>
      <c r="F35" s="589"/>
    </row>
    <row r="36" customFormat="false" ht="12.75" hidden="false" customHeight="true" outlineLevel="0" collapsed="false">
      <c r="A36" s="584" t="s">
        <v>571</v>
      </c>
      <c r="B36" s="637" t="s">
        <v>572</v>
      </c>
      <c r="C36" s="586"/>
      <c r="D36" s="587" t="s">
        <v>243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6" t="s">
        <v>573</v>
      </c>
      <c r="C37" s="586" t="s">
        <v>574</v>
      </c>
      <c r="D37" s="587" t="s">
        <v>287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6" t="s">
        <v>575</v>
      </c>
      <c r="C38" s="586" t="s">
        <v>576</v>
      </c>
      <c r="D38" s="587" t="s">
        <v>525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6" t="s">
        <v>577</v>
      </c>
      <c r="C39" s="586" t="s">
        <v>578</v>
      </c>
      <c r="D39" s="587"/>
      <c r="E39" s="638" t="n">
        <f aca="false">IF(E37=0,0,'ТИП-ПРОИЗ'!E47/Коефициенти!E37*3600)</f>
        <v>0</v>
      </c>
      <c r="F39" s="63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6" t="s">
        <v>579</v>
      </c>
      <c r="C40" s="586" t="s">
        <v>529</v>
      </c>
      <c r="D40" s="587" t="s">
        <v>580</v>
      </c>
      <c r="E40" s="638" t="n">
        <f aca="false">SUM(E38,-E39)/3600*860</f>
        <v>0</v>
      </c>
      <c r="F40" s="639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4" t="s">
        <v>581</v>
      </c>
      <c r="C41" s="593" t="s">
        <v>582</v>
      </c>
      <c r="D41" s="587" t="s">
        <v>287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40" t="s">
        <v>583</v>
      </c>
      <c r="C42" s="586" t="s">
        <v>584</v>
      </c>
      <c r="D42" s="587" t="s">
        <v>525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4" t="s">
        <v>585</v>
      </c>
      <c r="C43" s="593" t="s">
        <v>586</v>
      </c>
      <c r="D43" s="612" t="s">
        <v>287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4" t="s">
        <v>587</v>
      </c>
      <c r="C44" s="593" t="s">
        <v>588</v>
      </c>
      <c r="D44" s="587" t="s">
        <v>525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6" t="s">
        <v>589</v>
      </c>
      <c r="C45" s="586" t="s">
        <v>590</v>
      </c>
      <c r="D45" s="587" t="s">
        <v>591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6" t="s">
        <v>592</v>
      </c>
      <c r="C46" s="586" t="s">
        <v>590</v>
      </c>
      <c r="D46" s="587" t="s">
        <v>591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4" t="s">
        <v>593</v>
      </c>
      <c r="C47" s="586" t="s">
        <v>594</v>
      </c>
      <c r="D47" s="587" t="s">
        <v>243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1"/>
      <c r="D52" s="642" t="str">
        <f aca="false">Разходи!$E$91</f>
        <v>Изп. директор:</v>
      </c>
      <c r="E52" s="643"/>
      <c r="F52" s="643"/>
      <c r="G52" s="644"/>
    </row>
    <row r="53" customFormat="false" ht="12.75" hidden="false" customHeight="true" outlineLevel="0" collapsed="false">
      <c r="A53" s="109"/>
      <c r="B53" s="645" t="str">
        <f aca="false">Разходи!$B$93</f>
        <v>Петя Маринова</v>
      </c>
      <c r="D53" s="644"/>
      <c r="E53" s="646" t="str">
        <f aca="false">Разходи!$F$93</f>
        <v>Инж.Васил Йовчев</v>
      </c>
      <c r="F53" s="646"/>
      <c r="G53" s="646"/>
    </row>
    <row r="54" customFormat="false" ht="14.25" hidden="false" customHeight="true" outlineLevel="0" collapsed="false">
      <c r="B54" s="633"/>
      <c r="C54" s="633"/>
      <c r="D54" s="633"/>
      <c r="E54" s="647"/>
      <c r="F54" s="647"/>
    </row>
    <row r="55" customFormat="false" ht="14.25" hidden="false" customHeight="true" outlineLevel="0" collapsed="false">
      <c r="B55" s="633"/>
      <c r="C55" s="633"/>
      <c r="D55" s="633"/>
      <c r="E55" s="648"/>
      <c r="F55" s="648"/>
    </row>
    <row r="56" customFormat="false" ht="14.25" hidden="false" customHeight="true" outlineLevel="0" collapsed="false">
      <c r="E56" s="649"/>
      <c r="F56" s="64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0"/>
      <c r="D62" s="107"/>
    </row>
    <row r="63" customFormat="false" ht="12.75" hidden="false" customHeight="true" outlineLevel="0" collapsed="false">
      <c r="A63" s="650"/>
      <c r="D63" s="107"/>
    </row>
    <row r="64" customFormat="false" ht="12.75" hidden="false" customHeight="true" outlineLevel="0" collapsed="false">
      <c r="A64" s="65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5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Топлофикация- ДЕКОТЕКС" АД</v>
      </c>
      <c r="C2" s="198"/>
      <c r="D2" s="198"/>
      <c r="E2" s="198"/>
      <c r="F2" s="198"/>
      <c r="G2" s="198"/>
      <c r="H2" s="198"/>
      <c r="I2" s="198"/>
      <c r="J2" s="275"/>
      <c r="K2" s="275"/>
    </row>
    <row r="3" customFormat="false" ht="12.75" hidden="false" customHeight="false" outlineLevel="0" collapsed="false"/>
    <row r="4" customFormat="false" ht="12.75" hidden="false" customHeight="false" outlineLevel="0" collapsed="false">
      <c r="A4" s="651" t="s">
        <v>22</v>
      </c>
      <c r="B4" s="652" t="s">
        <v>597</v>
      </c>
      <c r="C4" s="651" t="s">
        <v>598</v>
      </c>
      <c r="D4" s="653" t="n">
        <f aca="false">IF(D6=0,0,(D6/D8-D7)*860/D6)</f>
        <v>1191.13453815261</v>
      </c>
      <c r="E4" s="653"/>
      <c r="F4" s="653"/>
      <c r="G4" s="653"/>
      <c r="H4" s="653"/>
      <c r="I4" s="653"/>
      <c r="J4" s="653"/>
      <c r="K4" s="653"/>
    </row>
    <row r="5" customFormat="false" ht="12.75" hidden="false" customHeight="false" outlineLevel="0" collapsed="false">
      <c r="A5" s="419" t="n">
        <v>1</v>
      </c>
      <c r="B5" s="419" t="s">
        <v>599</v>
      </c>
      <c r="C5" s="295"/>
      <c r="D5" s="295" t="s">
        <v>27</v>
      </c>
      <c r="E5" s="295" t="s">
        <v>600</v>
      </c>
      <c r="F5" s="295" t="s">
        <v>601</v>
      </c>
      <c r="G5" s="295" t="s">
        <v>602</v>
      </c>
      <c r="H5" s="295" t="s">
        <v>603</v>
      </c>
      <c r="I5" s="295" t="s">
        <v>604</v>
      </c>
      <c r="J5" s="295" t="s">
        <v>605</v>
      </c>
      <c r="K5" s="295" t="s">
        <v>606</v>
      </c>
    </row>
    <row r="6" customFormat="false" ht="12.75" hidden="false" customHeight="false" outlineLevel="0" collapsed="false">
      <c r="A6" s="295" t="s">
        <v>42</v>
      </c>
      <c r="B6" s="654" t="s">
        <v>607</v>
      </c>
      <c r="C6" s="295" t="s">
        <v>608</v>
      </c>
      <c r="D6" s="655" t="n">
        <f aca="false">SUM(E6:K6)</f>
        <v>2</v>
      </c>
      <c r="E6" s="656" t="n">
        <v>2</v>
      </c>
      <c r="F6" s="656"/>
      <c r="G6" s="656"/>
      <c r="H6" s="656"/>
      <c r="I6" s="656"/>
      <c r="J6" s="656"/>
      <c r="K6" s="656"/>
    </row>
    <row r="7" customFormat="false" ht="12.75" hidden="false" customHeight="false" outlineLevel="0" collapsed="false">
      <c r="A7" s="295" t="s">
        <v>44</v>
      </c>
      <c r="B7" s="654" t="s">
        <v>609</v>
      </c>
      <c r="C7" s="295" t="s">
        <v>610</v>
      </c>
      <c r="D7" s="655" t="n">
        <f aca="false">SUM(E7:K7)</f>
        <v>2.25</v>
      </c>
      <c r="E7" s="656" t="n">
        <v>2.25</v>
      </c>
      <c r="F7" s="656"/>
      <c r="G7" s="656"/>
      <c r="H7" s="656"/>
      <c r="I7" s="656"/>
      <c r="J7" s="656"/>
      <c r="K7" s="656"/>
    </row>
    <row r="8" customFormat="false" ht="12.75" hidden="false" customHeight="false" outlineLevel="0" collapsed="false">
      <c r="A8" s="295" t="s">
        <v>47</v>
      </c>
      <c r="B8" s="654" t="s">
        <v>548</v>
      </c>
      <c r="C8" s="295" t="s">
        <v>210</v>
      </c>
      <c r="D8" s="657" t="n">
        <f aca="false">IF(D6=0,0,SUMPRODUCT(E8:K8,E6:K6)/D6)</f>
        <v>0.3984</v>
      </c>
      <c r="E8" s="658" t="n">
        <v>0.3984</v>
      </c>
      <c r="F8" s="658"/>
      <c r="G8" s="658"/>
      <c r="H8" s="658"/>
      <c r="I8" s="658"/>
      <c r="J8" s="658"/>
      <c r="K8" s="658"/>
    </row>
    <row r="9" customFormat="false" ht="12.75" hidden="false" customHeight="false" outlineLevel="0" collapsed="false">
      <c r="A9" s="295" t="s">
        <v>611</v>
      </c>
      <c r="B9" s="654" t="s">
        <v>546</v>
      </c>
      <c r="C9" s="295" t="s">
        <v>210</v>
      </c>
      <c r="D9" s="657" t="n">
        <f aca="false">IF(D7=0,0,SUMPRODUCT(E9:K9,E7:K7)/D7)</f>
        <v>0.5393</v>
      </c>
      <c r="E9" s="658" t="n">
        <v>0.5393</v>
      </c>
      <c r="F9" s="658"/>
      <c r="G9" s="658"/>
      <c r="H9" s="658"/>
      <c r="I9" s="658"/>
      <c r="J9" s="658"/>
      <c r="K9" s="658"/>
    </row>
    <row r="10" customFormat="false" ht="12.75" hidden="false" customHeight="false" outlineLevel="0" collapsed="false">
      <c r="A10" s="295" t="s">
        <v>612</v>
      </c>
      <c r="B10" s="654" t="s">
        <v>544</v>
      </c>
      <c r="C10" s="295" t="s">
        <v>210</v>
      </c>
      <c r="D10" s="657" t="n">
        <f aca="false">SUM(D8:D9)</f>
        <v>0.9377</v>
      </c>
      <c r="E10" s="657" t="n">
        <f aca="false">SUM(E8:E9)</f>
        <v>0.9377</v>
      </c>
      <c r="F10" s="657" t="n">
        <f aca="false">SUM(F8:F9)</f>
        <v>0</v>
      </c>
      <c r="G10" s="657" t="n">
        <f aca="false">SUM(G8:G9)</f>
        <v>0</v>
      </c>
      <c r="H10" s="657" t="n">
        <f aca="false">SUM(H8:H9)</f>
        <v>0</v>
      </c>
      <c r="I10" s="657" t="n">
        <f aca="false">SUM(I8:I9)</f>
        <v>0</v>
      </c>
      <c r="J10" s="657" t="n">
        <f aca="false">SUM(J8:J9)</f>
        <v>0</v>
      </c>
      <c r="K10" s="65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9" t="s">
        <v>613</v>
      </c>
      <c r="C12" s="659"/>
      <c r="D12" s="659"/>
      <c r="E12" s="659"/>
      <c r="F12" s="659"/>
      <c r="G12" s="659"/>
      <c r="H12" s="659"/>
      <c r="I12" s="659"/>
      <c r="J12" s="659"/>
      <c r="K12" s="659"/>
    </row>
    <row r="13" customFormat="false" ht="12.75" hidden="false" customHeight="false" outlineLevel="0" collapsed="false"/>
    <row r="14" customFormat="false" ht="12.75" hidden="false" customHeight="true" outlineLevel="0" collapsed="false">
      <c r="A14" s="651" t="s">
        <v>22</v>
      </c>
      <c r="B14" s="419" t="s">
        <v>599</v>
      </c>
      <c r="C14" s="651" t="s">
        <v>598</v>
      </c>
      <c r="D14" s="660" t="n">
        <f aca="false">IF(D16=0,0,IF(D29=0,SUM(D16/D17,D26,D37/D39,-D22,-D42,-D43)*860/SUM(D16,D41),SUM(D16/D17,D26,-D30,-D31)*860/SUM(D16,D29)))</f>
        <v>0</v>
      </c>
      <c r="E14" s="660"/>
      <c r="F14" s="660"/>
      <c r="G14" s="660"/>
      <c r="H14" s="660"/>
      <c r="I14" s="661" t="n">
        <f aca="false">IF(I16=0,0,SUM(I16/I17,I26,-I19)*860/I16)</f>
        <v>0</v>
      </c>
      <c r="J14" s="661"/>
      <c r="K14" s="661"/>
    </row>
    <row r="15" customFormat="false" ht="12.75" hidden="false" customHeight="false" outlineLevel="0" collapsed="false">
      <c r="A15" s="419" t="n">
        <v>2</v>
      </c>
      <c r="B15" s="662" t="s">
        <v>614</v>
      </c>
      <c r="C15" s="295"/>
      <c r="D15" s="428" t="s">
        <v>27</v>
      </c>
      <c r="E15" s="295" t="s">
        <v>615</v>
      </c>
      <c r="F15" s="295"/>
      <c r="G15" s="295"/>
      <c r="H15" s="295"/>
      <c r="I15" s="663" t="s">
        <v>27</v>
      </c>
      <c r="J15" s="295" t="s">
        <v>615</v>
      </c>
      <c r="K15" s="295" t="s">
        <v>616</v>
      </c>
      <c r="L15" s="664"/>
    </row>
    <row r="16" customFormat="false" ht="12.75" hidden="false" customHeight="false" outlineLevel="0" collapsed="false">
      <c r="A16" s="295" t="s">
        <v>50</v>
      </c>
      <c r="B16" s="654" t="s">
        <v>617</v>
      </c>
      <c r="C16" s="295" t="s">
        <v>608</v>
      </c>
      <c r="D16" s="665" t="n">
        <f aca="false">SUM(E16:H16)</f>
        <v>0</v>
      </c>
      <c r="E16" s="666"/>
      <c r="F16" s="666"/>
      <c r="G16" s="666"/>
      <c r="H16" s="666"/>
      <c r="I16" s="665" t="n">
        <f aca="false">SUM(J16:K16)</f>
        <v>0</v>
      </c>
      <c r="J16" s="666"/>
      <c r="K16" s="666"/>
      <c r="L16" s="664"/>
    </row>
    <row r="17" customFormat="false" ht="12.75" hidden="false" customHeight="false" outlineLevel="0" collapsed="false">
      <c r="A17" s="295" t="s">
        <v>52</v>
      </c>
      <c r="B17" s="654" t="s">
        <v>618</v>
      </c>
      <c r="C17" s="295" t="s">
        <v>210</v>
      </c>
      <c r="D17" s="657" t="n">
        <f aca="false">IF(D16=0,0,SUMPRODUCT(E16:H16,E17:H17)/D16)</f>
        <v>0</v>
      </c>
      <c r="E17" s="658"/>
      <c r="F17" s="658"/>
      <c r="G17" s="658"/>
      <c r="H17" s="658"/>
      <c r="I17" s="657" t="n">
        <f aca="false">IF(I16=0,0,SUMPRODUCT(J16:K16,J17:K17)/I16)</f>
        <v>0</v>
      </c>
      <c r="J17" s="658"/>
      <c r="K17" s="658"/>
      <c r="L17" s="664"/>
    </row>
    <row r="18" customFormat="false" ht="12.75" hidden="false" customHeight="false" outlineLevel="0" collapsed="false">
      <c r="A18" s="419" t="n">
        <v>3</v>
      </c>
      <c r="B18" s="654" t="s">
        <v>619</v>
      </c>
      <c r="C18" s="295"/>
      <c r="D18" s="657"/>
      <c r="E18" s="667" t="s">
        <v>620</v>
      </c>
      <c r="F18" s="667"/>
      <c r="G18" s="667"/>
      <c r="H18" s="667"/>
      <c r="I18" s="657"/>
      <c r="J18" s="667" t="s">
        <v>620</v>
      </c>
      <c r="K18" s="667" t="s">
        <v>621</v>
      </c>
      <c r="L18" s="664"/>
    </row>
    <row r="19" customFormat="false" ht="12.75" hidden="false" customHeight="false" outlineLevel="0" collapsed="false">
      <c r="A19" s="295" t="s">
        <v>148</v>
      </c>
      <c r="B19" s="654" t="s">
        <v>622</v>
      </c>
      <c r="C19" s="295" t="s">
        <v>610</v>
      </c>
      <c r="D19" s="665" t="n">
        <f aca="false">SUM(E19:H19)</f>
        <v>0</v>
      </c>
      <c r="E19" s="668" t="n">
        <f aca="false">SUM(E20:E22)</f>
        <v>0</v>
      </c>
      <c r="F19" s="668" t="n">
        <f aca="false">SUM(F20:F22)</f>
        <v>0</v>
      </c>
      <c r="G19" s="668" t="n">
        <f aca="false">SUM(G20:G22)</f>
        <v>0</v>
      </c>
      <c r="H19" s="668" t="n">
        <f aca="false">SUM(H20:H22)</f>
        <v>0</v>
      </c>
      <c r="I19" s="665" t="n">
        <f aca="false">SUM(J19:K19)</f>
        <v>0</v>
      </c>
      <c r="J19" s="668" t="n">
        <f aca="false">SUM(J20:J22)</f>
        <v>0</v>
      </c>
      <c r="K19" s="668" t="n">
        <f aca="false">SUM(K20:K22)</f>
        <v>0</v>
      </c>
      <c r="L19" s="664"/>
    </row>
    <row r="20" customFormat="false" ht="12.75" hidden="false" customHeight="false" outlineLevel="0" collapsed="false">
      <c r="A20" s="295" t="s">
        <v>150</v>
      </c>
      <c r="B20" s="654" t="s">
        <v>623</v>
      </c>
      <c r="C20" s="295" t="s">
        <v>610</v>
      </c>
      <c r="D20" s="665" t="n">
        <f aca="false">SUM(E20:H20)</f>
        <v>0</v>
      </c>
      <c r="E20" s="666"/>
      <c r="F20" s="666"/>
      <c r="G20" s="666"/>
      <c r="H20" s="666"/>
      <c r="I20" s="665" t="n">
        <f aca="false">SUM(J20:K20)</f>
        <v>0</v>
      </c>
      <c r="J20" s="666"/>
      <c r="K20" s="666"/>
      <c r="L20" s="664"/>
    </row>
    <row r="21" customFormat="false" ht="12.75" hidden="false" customHeight="false" outlineLevel="0" collapsed="false">
      <c r="A21" s="295" t="s">
        <v>624</v>
      </c>
      <c r="B21" s="654" t="s">
        <v>625</v>
      </c>
      <c r="C21" s="295" t="s">
        <v>610</v>
      </c>
      <c r="D21" s="665" t="n">
        <f aca="false">SUM(E21:H21)</f>
        <v>0</v>
      </c>
      <c r="E21" s="666"/>
      <c r="F21" s="666"/>
      <c r="G21" s="666"/>
      <c r="H21" s="666"/>
      <c r="I21" s="665" t="n">
        <f aca="false">SUM(J21:K21)</f>
        <v>0</v>
      </c>
      <c r="J21" s="666"/>
      <c r="K21" s="666"/>
      <c r="L21" s="664"/>
    </row>
    <row r="22" customFormat="false" ht="12.75" hidden="false" customHeight="false" outlineLevel="0" collapsed="false">
      <c r="A22" s="295" t="s">
        <v>626</v>
      </c>
      <c r="B22" s="654" t="s">
        <v>627</v>
      </c>
      <c r="C22" s="295" t="s">
        <v>610</v>
      </c>
      <c r="D22" s="665" t="n">
        <f aca="false">SUM(E22:H22)</f>
        <v>0</v>
      </c>
      <c r="E22" s="666"/>
      <c r="F22" s="666"/>
      <c r="G22" s="666"/>
      <c r="H22" s="666"/>
      <c r="I22" s="665" t="n">
        <f aca="false">SUM(J22:K22)</f>
        <v>0</v>
      </c>
      <c r="J22" s="666"/>
      <c r="K22" s="666"/>
      <c r="L22" s="664"/>
    </row>
    <row r="23" customFormat="false" ht="12.75" hidden="false" customHeight="false" outlineLevel="0" collapsed="false">
      <c r="A23" s="295" t="s">
        <v>628</v>
      </c>
      <c r="B23" s="654" t="s">
        <v>629</v>
      </c>
      <c r="C23" s="295" t="s">
        <v>210</v>
      </c>
      <c r="D23" s="657" t="n">
        <f aca="false">IF(D17=0,0,IF((D16/D17)=0,0,SUM(D21:D22)/(D16/D17)))</f>
        <v>0</v>
      </c>
      <c r="E23" s="657" t="n">
        <f aca="false">IF(E17=0,0,IF((E16/E17)=0,0,SUM(E21:E22)/(E16/E17)))</f>
        <v>0</v>
      </c>
      <c r="F23" s="657" t="n">
        <f aca="false">IF(F17=0,0,IF((F16/F17)=0,0,SUM(F21:F22)/(F16/F17)))</f>
        <v>0</v>
      </c>
      <c r="G23" s="657" t="n">
        <f aca="false">IF(G17=0,0,IF((G16/G17)=0,0,SUM(G21:G22)/(G16/G17)))</f>
        <v>0</v>
      </c>
      <c r="H23" s="657" t="n">
        <f aca="false">IF(H17=0,0,IF((H16/H17)=0,0,SUM(H21:H22)/(H16/H17)))</f>
        <v>0</v>
      </c>
      <c r="I23" s="657" t="n">
        <f aca="false">IF(I17=0,0,IF((I16/I17)=0,0,SUM(I21:I22)/(I16/I17)))</f>
        <v>0</v>
      </c>
      <c r="J23" s="657" t="n">
        <f aca="false">IF(J17=0,0,IF((J16/J17)=0,0,SUM(J21:J22)/(J16/J17)))</f>
        <v>0</v>
      </c>
      <c r="K23" s="657" t="n">
        <f aca="false">IF(K17=0,0,IF((K16/K17)=0,0,SUM(K21:K22)/(K16/K17)))</f>
        <v>0</v>
      </c>
      <c r="L23" s="664"/>
    </row>
    <row r="24" customFormat="false" ht="12.75" hidden="false" customHeight="false" outlineLevel="0" collapsed="false">
      <c r="A24" s="295" t="s">
        <v>630</v>
      </c>
      <c r="B24" s="654" t="s">
        <v>631</v>
      </c>
      <c r="C24" s="295" t="s">
        <v>632</v>
      </c>
      <c r="D24" s="665" t="n">
        <f aca="false">SUM(E24:H24)</f>
        <v>0</v>
      </c>
      <c r="E24" s="669"/>
      <c r="F24" s="669"/>
      <c r="G24" s="669"/>
      <c r="H24" s="669"/>
      <c r="I24" s="665" t="n">
        <f aca="false">SUM(J24:K24)</f>
        <v>0</v>
      </c>
      <c r="J24" s="669"/>
      <c r="K24" s="669"/>
      <c r="L24" s="664"/>
    </row>
    <row r="25" customFormat="false" ht="12.75" hidden="false" customHeight="false" outlineLevel="0" collapsed="false">
      <c r="A25" s="295" t="s">
        <v>633</v>
      </c>
      <c r="B25" s="654" t="s">
        <v>634</v>
      </c>
      <c r="C25" s="295" t="s">
        <v>632</v>
      </c>
      <c r="D25" s="665" t="n">
        <f aca="false">SUM(E25:H25)</f>
        <v>0</v>
      </c>
      <c r="E25" s="669"/>
      <c r="F25" s="669"/>
      <c r="G25" s="669"/>
      <c r="H25" s="669"/>
      <c r="I25" s="665" t="n">
        <f aca="false">SUM(J25:K25)</f>
        <v>0</v>
      </c>
      <c r="J25" s="669"/>
      <c r="K25" s="669"/>
      <c r="L25" s="664"/>
    </row>
    <row r="26" customFormat="false" ht="12.75" hidden="false" customHeight="false" outlineLevel="0" collapsed="false">
      <c r="A26" s="295" t="s">
        <v>635</v>
      </c>
      <c r="B26" s="654" t="s">
        <v>636</v>
      </c>
      <c r="C26" s="670" t="s">
        <v>420</v>
      </c>
      <c r="D26" s="665" t="n">
        <f aca="false">SUM(E26:H26)</f>
        <v>0</v>
      </c>
      <c r="E26" s="669"/>
      <c r="F26" s="669"/>
      <c r="G26" s="669"/>
      <c r="H26" s="669"/>
      <c r="I26" s="665"/>
      <c r="J26" s="669"/>
      <c r="K26" s="669"/>
      <c r="L26" s="664"/>
    </row>
    <row r="27" customFormat="false" ht="12.75" hidden="false" customHeight="false" outlineLevel="0" collapsed="false">
      <c r="A27" s="295" t="s">
        <v>637</v>
      </c>
      <c r="B27" s="654" t="s">
        <v>638</v>
      </c>
      <c r="C27" s="670" t="s">
        <v>210</v>
      </c>
      <c r="D27" s="671" t="n">
        <f aca="false">IF(D16=0,0,IF((1-D17)=0,0,IF(D17=0,0,D19/(D16*(1-D17)/D17+D26))))</f>
        <v>0</v>
      </c>
      <c r="E27" s="671" t="n">
        <f aca="false">IF(E16=0,0,IF((1-E17)=0,0,IF(E17=0,0,E19/(E16*(1-E17)/E17+E26))))</f>
        <v>0</v>
      </c>
      <c r="F27" s="671" t="n">
        <f aca="false">IF(F16=0,0,IF((1-F17)=0,0,IF(F17=0,0,F19/(F16*(1-F17)/F17+F26))))</f>
        <v>0</v>
      </c>
      <c r="G27" s="671" t="n">
        <f aca="false">IF(G16=0,0,IF((1-G17)=0,0,IF(G17=0,0,G19/(G16*(1-G17)/G17+G26))))</f>
        <v>0</v>
      </c>
      <c r="H27" s="671" t="n">
        <f aca="false">IF(H16=0,0,IF((1-H17)=0,0,IF(H17=0,0,H19/(H16*(1-H17)/H17+H26))))</f>
        <v>0</v>
      </c>
      <c r="I27" s="671" t="n">
        <f aca="false">IF(I16=0,0,IF((1-I17)=0,0,IF(I17=0,0,I19/(I16*(1-I17)/I17+I26))))</f>
        <v>0</v>
      </c>
      <c r="J27" s="671" t="n">
        <f aca="false">IF(J16=0,0,IF((1-J17)=0,0,IF(J17=0,0,J19/(J16*(1-J17)/J17+J26))))</f>
        <v>0</v>
      </c>
      <c r="K27" s="671" t="n">
        <f aca="false">IF(K16=0,0,IF((1-K17)=0,0,IF(K17=0,0,K19/(K16*(1-K17)/K17+K26))))</f>
        <v>0</v>
      </c>
      <c r="L27" s="664"/>
    </row>
    <row r="28" customFormat="false" ht="12.75" hidden="false" customHeight="false" outlineLevel="0" collapsed="false">
      <c r="A28" s="295" t="n">
        <v>4</v>
      </c>
      <c r="B28" s="654" t="s">
        <v>639</v>
      </c>
      <c r="C28" s="670"/>
      <c r="D28" s="657"/>
      <c r="E28" s="295" t="s">
        <v>640</v>
      </c>
      <c r="F28" s="295"/>
      <c r="G28" s="295"/>
      <c r="H28" s="295"/>
      <c r="I28" s="672"/>
      <c r="J28" s="673"/>
      <c r="K28" s="673"/>
      <c r="L28" s="664"/>
    </row>
    <row r="29" customFormat="false" ht="12.75" hidden="false" customHeight="false" outlineLevel="0" collapsed="false">
      <c r="A29" s="295" t="s">
        <v>57</v>
      </c>
      <c r="B29" s="654" t="s">
        <v>641</v>
      </c>
      <c r="C29" s="670" t="s">
        <v>608</v>
      </c>
      <c r="D29" s="665" t="n">
        <f aca="false">SUM(E29:H29)</f>
        <v>0</v>
      </c>
      <c r="E29" s="666"/>
      <c r="F29" s="666"/>
      <c r="G29" s="666"/>
      <c r="H29" s="666"/>
      <c r="I29" s="672"/>
      <c r="J29" s="673"/>
      <c r="K29" s="673"/>
      <c r="L29" s="664"/>
    </row>
    <row r="30" customFormat="false" ht="12.75" hidden="false" customHeight="false" outlineLevel="0" collapsed="false">
      <c r="A30" s="295" t="s">
        <v>59</v>
      </c>
      <c r="B30" s="654" t="s">
        <v>642</v>
      </c>
      <c r="C30" s="670" t="s">
        <v>610</v>
      </c>
      <c r="D30" s="665" t="n">
        <f aca="false">SUM(E30:H30)</f>
        <v>0</v>
      </c>
      <c r="E30" s="669"/>
      <c r="F30" s="669"/>
      <c r="G30" s="669"/>
      <c r="H30" s="669"/>
      <c r="I30" s="672"/>
      <c r="J30" s="673"/>
      <c r="K30" s="673"/>
      <c r="L30" s="664"/>
    </row>
    <row r="31" customFormat="false" ht="12.75" hidden="false" customHeight="false" outlineLevel="0" collapsed="false">
      <c r="A31" s="295" t="s">
        <v>643</v>
      </c>
      <c r="B31" s="654" t="s">
        <v>644</v>
      </c>
      <c r="C31" s="670" t="s">
        <v>610</v>
      </c>
      <c r="D31" s="665" t="n">
        <f aca="false">SUM(E31:H31)</f>
        <v>0</v>
      </c>
      <c r="E31" s="669"/>
      <c r="F31" s="669"/>
      <c r="G31" s="669"/>
      <c r="H31" s="669"/>
      <c r="I31" s="672"/>
      <c r="J31" s="673"/>
      <c r="K31" s="673"/>
      <c r="L31" s="664"/>
    </row>
    <row r="32" customFormat="false" ht="12.75" hidden="false" customHeight="false" outlineLevel="0" collapsed="false">
      <c r="A32" s="295" t="s">
        <v>645</v>
      </c>
      <c r="B32" s="674" t="s">
        <v>646</v>
      </c>
      <c r="C32" s="295" t="s">
        <v>632</v>
      </c>
      <c r="D32" s="665" t="n">
        <f aca="false">SUM(E32:H32)</f>
        <v>0</v>
      </c>
      <c r="E32" s="669"/>
      <c r="F32" s="669"/>
      <c r="G32" s="669"/>
      <c r="H32" s="669"/>
      <c r="I32" s="672"/>
      <c r="J32" s="673"/>
      <c r="K32" s="673"/>
      <c r="L32" s="664"/>
    </row>
    <row r="33" customFormat="false" ht="12.75" hidden="false" customHeight="false" outlineLevel="0" collapsed="false">
      <c r="A33" s="295" t="s">
        <v>647</v>
      </c>
      <c r="B33" s="674" t="s">
        <v>648</v>
      </c>
      <c r="C33" s="295" t="s">
        <v>632</v>
      </c>
      <c r="D33" s="665" t="n">
        <f aca="false">SUM(E33:H33)</f>
        <v>0</v>
      </c>
      <c r="E33" s="669"/>
      <c r="F33" s="669"/>
      <c r="G33" s="669"/>
      <c r="H33" s="669"/>
      <c r="I33" s="672"/>
      <c r="J33" s="673"/>
      <c r="K33" s="673"/>
      <c r="L33" s="664"/>
    </row>
    <row r="34" customFormat="false" ht="14.25" hidden="false" customHeight="false" outlineLevel="0" collapsed="false">
      <c r="A34" s="295" t="s">
        <v>649</v>
      </c>
      <c r="B34" s="675" t="s">
        <v>650</v>
      </c>
      <c r="C34" s="295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4"/>
    </row>
    <row r="35" customFormat="false" ht="12.75" hidden="false" customHeight="false" outlineLevel="0" collapsed="false">
      <c r="A35" s="419" t="n">
        <v>5</v>
      </c>
      <c r="B35" s="654" t="s">
        <v>544</v>
      </c>
      <c r="C35" s="295" t="s">
        <v>210</v>
      </c>
      <c r="D35" s="657" t="n">
        <f aca="false">IF(D17=0,0,IF(D29=0,0,IF(SUM(D16/D17,D26)=0,0,SUM(D16,D29,D22,D30:D31)/SUM(D16/D17,D26))))</f>
        <v>0</v>
      </c>
      <c r="E35" s="657" t="n">
        <f aca="false">IF(E17=0,0,IF(E29=0,0,IF(SUM(E16/E17,E26)=0,0,SUM(E16,E29,E22,E30:E31)/SUM(E16/E17,E26))))</f>
        <v>0</v>
      </c>
      <c r="F35" s="657" t="n">
        <f aca="false">IF(F17=0,0,IF(F29=0,0,IF(SUM(F16/F17,F26)=0,0,SUM(F16,F29,F22,F30:F31)/SUM(F16/F17,F26))))</f>
        <v>0</v>
      </c>
      <c r="G35" s="657" t="n">
        <f aca="false">IF(G17=0,0,IF(G29=0,0,IF(SUM(G16/G17,G26)=0,0,SUM(G16,G29,G22,G30:G31)/SUM(G16/G17,G26))))</f>
        <v>0</v>
      </c>
      <c r="H35" s="657" t="n">
        <f aca="false">IF(H17=0,0,IF(H29=0,0,IF(SUM(H16/H17,H26)=0,0,SUM(H16,H29,H22,H30:H31)/SUM(H16/H17,H26))))</f>
        <v>0</v>
      </c>
      <c r="I35" s="676" t="n">
        <f aca="false">SUM(I17,I23)</f>
        <v>0</v>
      </c>
      <c r="J35" s="657" t="n">
        <f aca="false">SUM(J17,J23)</f>
        <v>0</v>
      </c>
      <c r="K35" s="657" t="n">
        <f aca="false">SUM(K17,K23)</f>
        <v>0</v>
      </c>
      <c r="L35" s="664"/>
    </row>
    <row r="36" customFormat="false" ht="12.75" hidden="false" customHeight="false" outlineLevel="0" collapsed="false">
      <c r="A36" s="295" t="n">
        <v>6</v>
      </c>
      <c r="B36" s="654" t="s">
        <v>652</v>
      </c>
      <c r="C36" s="670"/>
      <c r="D36" s="665"/>
      <c r="E36" s="324" t="s">
        <v>653</v>
      </c>
      <c r="F36" s="324" t="s">
        <v>654</v>
      </c>
      <c r="G36" s="324" t="s">
        <v>655</v>
      </c>
      <c r="H36" s="324" t="s">
        <v>656</v>
      </c>
      <c r="L36" s="664"/>
    </row>
    <row r="37" customFormat="false" ht="12.75" hidden="false" customHeight="false" outlineLevel="0" collapsed="false">
      <c r="A37" s="295" t="s">
        <v>262</v>
      </c>
      <c r="B37" s="654" t="s">
        <v>657</v>
      </c>
      <c r="C37" s="670" t="s">
        <v>610</v>
      </c>
      <c r="D37" s="665" t="n">
        <f aca="false">SUM(E37:H37)</f>
        <v>0</v>
      </c>
      <c r="E37" s="669"/>
      <c r="F37" s="669"/>
      <c r="G37" s="669"/>
      <c r="H37" s="669"/>
      <c r="L37" s="664"/>
    </row>
    <row r="38" customFormat="false" ht="12.75" hidden="false" customHeight="false" outlineLevel="0" collapsed="false">
      <c r="A38" s="295" t="s">
        <v>264</v>
      </c>
      <c r="B38" s="654" t="s">
        <v>658</v>
      </c>
      <c r="C38" s="670" t="s">
        <v>632</v>
      </c>
      <c r="D38" s="665" t="n">
        <f aca="false">SUM(E38:H38)</f>
        <v>0</v>
      </c>
      <c r="E38" s="669"/>
      <c r="F38" s="669"/>
      <c r="G38" s="669"/>
      <c r="H38" s="669"/>
      <c r="L38" s="664"/>
    </row>
    <row r="39" customFormat="false" ht="12.75" hidden="false" customHeight="false" outlineLevel="0" collapsed="false">
      <c r="A39" s="295" t="s">
        <v>659</v>
      </c>
      <c r="B39" s="677" t="s">
        <v>660</v>
      </c>
      <c r="C39" s="670" t="s">
        <v>210</v>
      </c>
      <c r="D39" s="657" t="n">
        <f aca="false">IF(D37=0,0,SUMPRODUCT(E37:H37,E39:H39)/D37)</f>
        <v>0</v>
      </c>
      <c r="E39" s="658"/>
      <c r="F39" s="658"/>
      <c r="G39" s="658"/>
      <c r="H39" s="658"/>
      <c r="L39" s="664"/>
    </row>
    <row r="40" customFormat="false" ht="12.75" hidden="false" customHeight="false" outlineLevel="0" collapsed="false">
      <c r="A40" s="295" t="n">
        <v>7</v>
      </c>
      <c r="B40" s="654" t="s">
        <v>661</v>
      </c>
      <c r="C40" s="670"/>
      <c r="D40" s="657"/>
      <c r="E40" s="295" t="s">
        <v>662</v>
      </c>
      <c r="F40" s="295" t="s">
        <v>663</v>
      </c>
      <c r="G40" s="295" t="s">
        <v>664</v>
      </c>
      <c r="H40" s="295" t="s">
        <v>665</v>
      </c>
      <c r="L40" s="664"/>
    </row>
    <row r="41" customFormat="false" ht="12.75" hidden="false" customHeight="false" outlineLevel="0" collapsed="false">
      <c r="A41" s="295" t="s">
        <v>268</v>
      </c>
      <c r="B41" s="677" t="s">
        <v>666</v>
      </c>
      <c r="C41" s="670" t="s">
        <v>608</v>
      </c>
      <c r="D41" s="665" t="n">
        <f aca="false">SUM(E41:H41)</f>
        <v>0</v>
      </c>
      <c r="E41" s="666"/>
      <c r="F41" s="666"/>
      <c r="G41" s="666"/>
      <c r="H41" s="666"/>
      <c r="L41" s="664"/>
    </row>
    <row r="42" customFormat="false" ht="12.75" hidden="false" customHeight="false" outlineLevel="0" collapsed="false">
      <c r="A42" s="295" t="s">
        <v>271</v>
      </c>
      <c r="B42" s="654" t="s">
        <v>642</v>
      </c>
      <c r="C42" s="670" t="s">
        <v>610</v>
      </c>
      <c r="D42" s="665" t="n">
        <f aca="false">SUM(E42:H42)</f>
        <v>0</v>
      </c>
      <c r="E42" s="669"/>
      <c r="F42" s="669"/>
      <c r="G42" s="669"/>
      <c r="H42" s="669"/>
      <c r="L42" s="664"/>
    </row>
    <row r="43" customFormat="false" ht="12.75" hidden="false" customHeight="false" outlineLevel="0" collapsed="false">
      <c r="A43" s="295" t="s">
        <v>274</v>
      </c>
      <c r="B43" s="654" t="s">
        <v>644</v>
      </c>
      <c r="C43" s="670" t="s">
        <v>610</v>
      </c>
      <c r="D43" s="665" t="n">
        <f aca="false">SUM(E43:H43)</f>
        <v>0</v>
      </c>
      <c r="E43" s="669"/>
      <c r="F43" s="669"/>
      <c r="G43" s="669"/>
      <c r="H43" s="669"/>
      <c r="L43" s="664"/>
    </row>
    <row r="44" customFormat="false" ht="12.75" hidden="false" customHeight="false" outlineLevel="0" collapsed="false">
      <c r="A44" s="295" t="s">
        <v>667</v>
      </c>
      <c r="B44" s="674" t="s">
        <v>646</v>
      </c>
      <c r="C44" s="295" t="s">
        <v>632</v>
      </c>
      <c r="D44" s="665" t="n">
        <f aca="false">SUM(E44:H44)</f>
        <v>0</v>
      </c>
      <c r="E44" s="669"/>
      <c r="F44" s="669"/>
      <c r="G44" s="669"/>
      <c r="H44" s="669"/>
      <c r="L44" s="664"/>
    </row>
    <row r="45" customFormat="false" ht="12.75" hidden="false" customHeight="false" outlineLevel="0" collapsed="false">
      <c r="A45" s="295" t="s">
        <v>668</v>
      </c>
      <c r="B45" s="674" t="s">
        <v>648</v>
      </c>
      <c r="C45" s="295" t="s">
        <v>632</v>
      </c>
      <c r="D45" s="665" t="n">
        <f aca="false">SUM(E45:H45)</f>
        <v>0</v>
      </c>
      <c r="E45" s="669"/>
      <c r="F45" s="669"/>
      <c r="G45" s="669"/>
      <c r="H45" s="669"/>
      <c r="L45" s="664"/>
    </row>
    <row r="46" customFormat="false" ht="14.25" hidden="false" customHeight="false" outlineLevel="0" collapsed="false">
      <c r="A46" s="295" t="s">
        <v>669</v>
      </c>
      <c r="B46" s="675" t="s">
        <v>650</v>
      </c>
      <c r="C46" s="295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4"/>
    </row>
    <row r="47" customFormat="false" ht="12.75" hidden="false" customHeight="false" outlineLevel="0" collapsed="false">
      <c r="A47" s="295" t="n">
        <v>8</v>
      </c>
      <c r="B47" s="654" t="s">
        <v>544</v>
      </c>
      <c r="C47" s="295" t="s">
        <v>210</v>
      </c>
      <c r="D47" s="657" t="n">
        <f aca="false">IF(D37=0,0,IF(D39=0,0,SUM(D41:D43)/(D37/D39)))</f>
        <v>0</v>
      </c>
      <c r="E47" s="657" t="n">
        <f aca="false">IF(E37=0,0,IF(E39=0,0,SUM(E41:E43)/(E37/E39)))</f>
        <v>0</v>
      </c>
      <c r="F47" s="657" t="n">
        <f aca="false">IF(F37=0,0,IF(F39=0,0,SUM(F41:F43)/(F37/F39)))</f>
        <v>0</v>
      </c>
      <c r="G47" s="657" t="n">
        <f aca="false">IF(G37=0,0,IF(G39=0,0,SUM(G41:G43)/(G37/G39)))</f>
        <v>0</v>
      </c>
      <c r="H47" s="657" t="n">
        <f aca="false">IF(H37=0,0,IF(H39=0,0,SUM(H41:H43)/(H37/H39)))</f>
        <v>0</v>
      </c>
      <c r="L47" s="664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1" t="s">
        <v>22</v>
      </c>
      <c r="B51" s="419" t="s">
        <v>599</v>
      </c>
      <c r="C51" s="678"/>
      <c r="D51" s="679" t="s">
        <v>671</v>
      </c>
      <c r="E51" s="679"/>
      <c r="F51" s="679"/>
      <c r="G51" s="679"/>
      <c r="H51" s="679"/>
      <c r="I51" s="679"/>
      <c r="J51" s="679"/>
      <c r="K51" s="679"/>
    </row>
    <row r="52" customFormat="false" ht="12.75" hidden="false" customHeight="false" outlineLevel="0" collapsed="false">
      <c r="A52" s="295" t="n">
        <v>3</v>
      </c>
      <c r="B52" s="680" t="s">
        <v>672</v>
      </c>
      <c r="C52" s="295" t="s">
        <v>673</v>
      </c>
      <c r="D52" s="428" t="s">
        <v>27</v>
      </c>
      <c r="E52" s="295" t="s">
        <v>674</v>
      </c>
      <c r="F52" s="295" t="s">
        <v>675</v>
      </c>
      <c r="G52" s="295" t="s">
        <v>676</v>
      </c>
      <c r="H52" s="295" t="s">
        <v>677</v>
      </c>
      <c r="I52" s="295" t="s">
        <v>678</v>
      </c>
      <c r="J52" s="295" t="s">
        <v>679</v>
      </c>
      <c r="K52" s="295" t="s">
        <v>680</v>
      </c>
    </row>
    <row r="53" customFormat="false" ht="12.75" hidden="false" customHeight="false" outlineLevel="0" collapsed="false">
      <c r="A53" s="295" t="s">
        <v>148</v>
      </c>
      <c r="B53" s="675" t="s">
        <v>681</v>
      </c>
      <c r="C53" s="295"/>
      <c r="D53" s="337"/>
      <c r="E53" s="681"/>
      <c r="F53" s="681"/>
      <c r="G53" s="681"/>
      <c r="H53" s="681"/>
      <c r="I53" s="681"/>
      <c r="J53" s="681"/>
      <c r="K53" s="681"/>
    </row>
    <row r="54" customFormat="false" ht="12.75" hidden="false" customHeight="false" outlineLevel="0" collapsed="false">
      <c r="A54" s="295" t="s">
        <v>150</v>
      </c>
      <c r="B54" s="675" t="s">
        <v>682</v>
      </c>
      <c r="C54" s="295" t="s">
        <v>632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24</v>
      </c>
      <c r="B55" s="675" t="s">
        <v>683</v>
      </c>
      <c r="C55" s="295" t="s">
        <v>525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26</v>
      </c>
      <c r="B56" s="675" t="s">
        <v>684</v>
      </c>
      <c r="C56" s="295" t="s">
        <v>525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28</v>
      </c>
      <c r="B57" s="675" t="s">
        <v>609</v>
      </c>
      <c r="C57" s="295" t="s">
        <v>420</v>
      </c>
      <c r="D57" s="300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5" t="s">
        <v>630</v>
      </c>
      <c r="B58" s="662" t="s">
        <v>685</v>
      </c>
      <c r="C58" s="295" t="s">
        <v>610</v>
      </c>
      <c r="D58" s="300" t="n">
        <f aca="false">SUM(E58:K58)</f>
        <v>0</v>
      </c>
      <c r="E58" s="656"/>
      <c r="F58" s="656"/>
      <c r="G58" s="656"/>
      <c r="H58" s="656"/>
      <c r="I58" s="656"/>
      <c r="J58" s="656"/>
      <c r="K58" s="656"/>
    </row>
    <row r="59" customFormat="false" ht="12.75" hidden="false" customHeight="false" outlineLevel="0" collapsed="false">
      <c r="A59" s="295" t="s">
        <v>633</v>
      </c>
      <c r="B59" s="654" t="s">
        <v>686</v>
      </c>
      <c r="C59" s="295" t="s">
        <v>210</v>
      </c>
      <c r="D59" s="657" t="n">
        <f aca="false">IF(D58=0,0,SUMPRODUCT(E59:K59,E58:K58)/D58)</f>
        <v>0</v>
      </c>
      <c r="E59" s="658"/>
      <c r="F59" s="658"/>
      <c r="G59" s="658"/>
      <c r="H59" s="658"/>
      <c r="I59" s="658"/>
      <c r="J59" s="658"/>
      <c r="K59" s="658"/>
    </row>
    <row r="60" customFormat="false" ht="12.75" hidden="false" customHeight="false" outlineLevel="0" collapsed="false">
      <c r="A60" s="295" t="n">
        <v>4</v>
      </c>
      <c r="B60" s="680" t="s">
        <v>687</v>
      </c>
      <c r="C60" s="295"/>
      <c r="D60" s="337"/>
      <c r="E60" s="295" t="s">
        <v>662</v>
      </c>
      <c r="F60" s="295" t="s">
        <v>663</v>
      </c>
      <c r="G60" s="295" t="s">
        <v>664</v>
      </c>
      <c r="H60" s="295" t="s">
        <v>665</v>
      </c>
      <c r="I60" s="295" t="s">
        <v>688</v>
      </c>
      <c r="J60" s="295" t="s">
        <v>689</v>
      </c>
      <c r="K60" s="295" t="s">
        <v>690</v>
      </c>
    </row>
    <row r="61" customFormat="false" ht="12.75" hidden="false" customHeight="false" outlineLevel="0" collapsed="false">
      <c r="A61" s="295" t="s">
        <v>57</v>
      </c>
      <c r="B61" s="675" t="s">
        <v>681</v>
      </c>
      <c r="C61" s="320"/>
      <c r="D61" s="337"/>
      <c r="E61" s="682"/>
      <c r="F61" s="683"/>
      <c r="G61" s="683"/>
      <c r="H61" s="683"/>
      <c r="I61" s="683"/>
      <c r="J61" s="683"/>
      <c r="K61" s="683"/>
    </row>
    <row r="62" customFormat="false" ht="12.75" hidden="false" customHeight="false" outlineLevel="0" collapsed="false">
      <c r="A62" s="295" t="s">
        <v>59</v>
      </c>
      <c r="B62" s="677" t="s">
        <v>666</v>
      </c>
      <c r="C62" s="670" t="s">
        <v>608</v>
      </c>
      <c r="D62" s="665" t="n">
        <f aca="false">SUM(E62:G62)</f>
        <v>0</v>
      </c>
      <c r="E62" s="666"/>
      <c r="F62" s="666"/>
      <c r="G62" s="666"/>
      <c r="H62" s="666"/>
      <c r="I62" s="666"/>
      <c r="J62" s="666"/>
      <c r="K62" s="666"/>
      <c r="L62" s="664"/>
    </row>
    <row r="63" customFormat="false" ht="12.75" hidden="false" customHeight="false" outlineLevel="0" collapsed="false">
      <c r="A63" s="295" t="s">
        <v>643</v>
      </c>
      <c r="B63" s="654" t="s">
        <v>642</v>
      </c>
      <c r="C63" s="670" t="s">
        <v>610</v>
      </c>
      <c r="D63" s="665" t="n">
        <f aca="false">SUM(E63:G63)</f>
        <v>0</v>
      </c>
      <c r="E63" s="669"/>
      <c r="F63" s="669"/>
      <c r="G63" s="669"/>
      <c r="H63" s="669"/>
      <c r="I63" s="669"/>
      <c r="J63" s="669"/>
      <c r="K63" s="669"/>
      <c r="L63" s="664"/>
    </row>
    <row r="64" customFormat="false" ht="12.75" hidden="false" customHeight="false" outlineLevel="0" collapsed="false">
      <c r="A64" s="295" t="s">
        <v>645</v>
      </c>
      <c r="B64" s="654" t="s">
        <v>644</v>
      </c>
      <c r="C64" s="670" t="s">
        <v>610</v>
      </c>
      <c r="D64" s="665" t="n">
        <f aca="false">SUM(E64:G64)</f>
        <v>0</v>
      </c>
      <c r="E64" s="669"/>
      <c r="F64" s="669"/>
      <c r="G64" s="669"/>
      <c r="H64" s="669"/>
      <c r="I64" s="669"/>
      <c r="J64" s="669"/>
      <c r="K64" s="669"/>
      <c r="L64" s="664"/>
    </row>
    <row r="65" customFormat="false" ht="12.75" hidden="false" customHeight="false" outlineLevel="0" collapsed="false">
      <c r="A65" s="295" t="s">
        <v>647</v>
      </c>
      <c r="B65" s="674" t="s">
        <v>646</v>
      </c>
      <c r="C65" s="295" t="s">
        <v>632</v>
      </c>
      <c r="D65" s="665" t="n">
        <f aca="false">SUM(E65:G65)</f>
        <v>0</v>
      </c>
      <c r="E65" s="669"/>
      <c r="F65" s="669"/>
      <c r="G65" s="669"/>
      <c r="H65" s="669"/>
      <c r="I65" s="669"/>
      <c r="J65" s="669"/>
      <c r="K65" s="669"/>
      <c r="L65" s="664"/>
    </row>
    <row r="66" customFormat="false" ht="12.75" hidden="false" customHeight="false" outlineLevel="0" collapsed="false">
      <c r="A66" s="295" t="s">
        <v>649</v>
      </c>
      <c r="B66" s="674" t="s">
        <v>648</v>
      </c>
      <c r="C66" s="295" t="s">
        <v>632</v>
      </c>
      <c r="D66" s="665" t="n">
        <f aca="false">SUM(E66:G66)</f>
        <v>0</v>
      </c>
      <c r="E66" s="669"/>
      <c r="F66" s="669"/>
      <c r="G66" s="669"/>
      <c r="H66" s="669"/>
      <c r="I66" s="669"/>
      <c r="J66" s="669"/>
      <c r="K66" s="669"/>
      <c r="L66" s="664"/>
    </row>
    <row r="67" customFormat="false" ht="14.25" hidden="false" customHeight="false" outlineLevel="0" collapsed="false">
      <c r="A67" s="295" t="s">
        <v>691</v>
      </c>
      <c r="B67" s="675" t="s">
        <v>650</v>
      </c>
      <c r="C67" s="295" t="s">
        <v>651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4" t="s">
        <v>544</v>
      </c>
      <c r="C68" s="295" t="s">
        <v>210</v>
      </c>
      <c r="D68" s="657" t="n">
        <f aca="false">IF(D59=0,0,IF(D58=0,0,SUM(D62:D64)/(D58/D59)))</f>
        <v>0</v>
      </c>
      <c r="E68" s="657" t="n">
        <f aca="false">IF(E59=0,0,IF(E58=0,0,SUM(E62:E64)/(E58/E59)))</f>
        <v>0</v>
      </c>
      <c r="F68" s="657" t="n">
        <f aca="false">IF(F59=0,0,IF(F58=0,0,SUM(F62:F64)/(F58/F59)))</f>
        <v>0</v>
      </c>
      <c r="G68" s="657" t="n">
        <f aca="false">IF(G59=0,0,IF(G58=0,0,SUM(G62:G64)/(G58/G59)))</f>
        <v>0</v>
      </c>
      <c r="H68" s="657" t="n">
        <f aca="false">IF(H59=0,0,IF(H58=0,0,SUM(H62:H64)/(H58/H59)))</f>
        <v>0</v>
      </c>
      <c r="I68" s="657" t="n">
        <f aca="false">IF(I59=0,0,IF(I58=0,0,SUM(I62:I64)/(I58/I59)))</f>
        <v>0</v>
      </c>
      <c r="J68" s="657" t="n">
        <f aca="false">IF(J59=0,0,IF(J58=0,0,SUM(J62:J64)/(J58/J59)))</f>
        <v>0</v>
      </c>
      <c r="K68" s="657" t="n">
        <f aca="false">IF(K59=0,0,IF(K58=0,0,SUM(K62:K64)/(K58/K59)))</f>
        <v>0</v>
      </c>
      <c r="L68" s="664"/>
    </row>
    <row r="69" customFormat="false" ht="12.75" hidden="false" customHeight="false" outlineLevel="0" collapsed="false"/>
    <row r="70" customFormat="false" ht="12.75" hidden="false" customHeight="false" outlineLevel="0" collapsed="false">
      <c r="B70" s="684"/>
      <c r="K70" s="685"/>
    </row>
    <row r="71" customFormat="false" ht="12.75" hidden="false" customHeight="false" outlineLevel="0" collapsed="false">
      <c r="B71" s="684"/>
      <c r="F71" s="686"/>
      <c r="G71" s="687"/>
      <c r="H71" s="688"/>
      <c r="I71" s="689"/>
      <c r="J71" s="690"/>
      <c r="K71" s="689"/>
    </row>
    <row r="72" customFormat="false" ht="12.75" hidden="false" customHeight="false" outlineLevel="0" collapsed="false">
      <c r="A72" s="0"/>
      <c r="B72" s="684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4"/>
      <c r="F73" s="686"/>
      <c r="G73" s="329"/>
      <c r="J73" s="690"/>
      <c r="K73" s="685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4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5" t="str">
        <f aca="false">Разходи!$B$93</f>
        <v>Петя Маринова</v>
      </c>
      <c r="G79" s="72"/>
      <c r="H79" s="72" t="str">
        <f aca="false">Разходи!$F$93</f>
        <v>Инж.Васил Йовчев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C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6" t="s">
        <v>692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3</v>
      </c>
    </row>
    <row r="2" customFormat="false" ht="12.75" hidden="false" customHeight="true" outlineLevel="0" collapsed="false">
      <c r="B2" s="696" t="str">
        <f aca="false">'ТИП-ПРОИЗ'!B3</f>
        <v>"Топлофикация- ДЕКОТЕКС" А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4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</v>
      </c>
      <c r="B6" s="699"/>
      <c r="C6" s="699"/>
      <c r="D6" s="700" t="s">
        <v>695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6</v>
      </c>
      <c r="C7" s="419" t="s">
        <v>598</v>
      </c>
      <c r="D7" s="195" t="s">
        <v>27</v>
      </c>
      <c r="E7" s="701" t="s">
        <v>697</v>
      </c>
      <c r="F7" s="701" t="s">
        <v>698</v>
      </c>
      <c r="G7" s="701" t="s">
        <v>699</v>
      </c>
      <c r="H7" s="701" t="s">
        <v>700</v>
      </c>
      <c r="I7" s="701" t="s">
        <v>701</v>
      </c>
      <c r="J7" s="701" t="s">
        <v>702</v>
      </c>
      <c r="K7" s="701" t="s">
        <v>703</v>
      </c>
      <c r="L7" s="701" t="s">
        <v>704</v>
      </c>
    </row>
    <row r="8" customFormat="false" ht="12.75" hidden="false" customHeight="true" outlineLevel="0" collapsed="false">
      <c r="A8" s="703" t="s">
        <v>42</v>
      </c>
      <c r="B8" s="704" t="str">
        <f aca="false">'ТИП-ПРОИЗ'!E6</f>
        <v>01.07.19-30.06.20</v>
      </c>
      <c r="C8" s="703" t="s">
        <v>705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5</v>
      </c>
      <c r="C9" s="703" t="s">
        <v>610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6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str">
        <f aca="false">'ТИП-ПРОИЗ'!E6</f>
        <v>01.07.19-30.06.20</v>
      </c>
      <c r="B12" s="712"/>
      <c r="C12" s="712"/>
      <c r="D12" s="700" t="s">
        <v>706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6</v>
      </c>
      <c r="C13" s="419" t="s">
        <v>598</v>
      </c>
      <c r="D13" s="195" t="s">
        <v>27</v>
      </c>
      <c r="E13" s="701" t="s">
        <v>697</v>
      </c>
      <c r="F13" s="701" t="s">
        <v>698</v>
      </c>
      <c r="G13" s="701" t="s">
        <v>699</v>
      </c>
      <c r="H13" s="701" t="s">
        <v>700</v>
      </c>
      <c r="I13" s="701" t="s">
        <v>701</v>
      </c>
      <c r="J13" s="701" t="s">
        <v>702</v>
      </c>
      <c r="K13" s="701" t="s">
        <v>703</v>
      </c>
      <c r="L13" s="701" t="s">
        <v>704</v>
      </c>
    </row>
    <row r="14" customFormat="false" ht="12.75" hidden="false" customHeight="true" outlineLevel="0" collapsed="false">
      <c r="A14" s="703" t="s">
        <v>42</v>
      </c>
      <c r="B14" s="707" t="s">
        <v>707</v>
      </c>
      <c r="C14" s="703" t="s">
        <v>708</v>
      </c>
      <c r="D14" s="713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3" t="s">
        <v>44</v>
      </c>
      <c r="B15" s="707" t="s">
        <v>709</v>
      </c>
      <c r="C15" s="703" t="s">
        <v>243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6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0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</v>
      </c>
      <c r="B20" s="699"/>
      <c r="C20" s="699"/>
      <c r="D20" s="700" t="s">
        <v>711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2</v>
      </c>
      <c r="C21" s="419" t="s">
        <v>598</v>
      </c>
      <c r="D21" s="195" t="s">
        <v>27</v>
      </c>
      <c r="E21" s="701" t="s">
        <v>713</v>
      </c>
      <c r="F21" s="701" t="s">
        <v>714</v>
      </c>
      <c r="G21" s="701" t="s">
        <v>715</v>
      </c>
      <c r="H21" s="701" t="s">
        <v>716</v>
      </c>
      <c r="I21" s="701" t="s">
        <v>717</v>
      </c>
      <c r="J21" s="701" t="s">
        <v>718</v>
      </c>
      <c r="K21" s="701" t="s">
        <v>719</v>
      </c>
      <c r="L21" s="701" t="s">
        <v>720</v>
      </c>
    </row>
    <row r="22" customFormat="false" ht="12.75" hidden="false" customHeight="true" outlineLevel="0" collapsed="false">
      <c r="A22" s="703" t="s">
        <v>50</v>
      </c>
      <c r="B22" s="704" t="str">
        <f aca="false">B8</f>
        <v>01.07.19-30.06.20</v>
      </c>
      <c r="C22" s="703" t="s">
        <v>705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1</v>
      </c>
      <c r="C23" s="703" t="s">
        <v>632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2</v>
      </c>
      <c r="C24" s="703" t="s">
        <v>723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4</v>
      </c>
      <c r="B25" s="707" t="s">
        <v>685</v>
      </c>
      <c r="C25" s="703" t="s">
        <v>610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5</v>
      </c>
      <c r="B26" s="709" t="s">
        <v>686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str">
        <f aca="false">A12</f>
        <v>01.07.19-30.06.20</v>
      </c>
      <c r="B28" s="712"/>
      <c r="C28" s="712"/>
      <c r="D28" s="700" t="s">
        <v>726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2</v>
      </c>
      <c r="C29" s="419" t="s">
        <v>598</v>
      </c>
      <c r="D29" s="195" t="s">
        <v>27</v>
      </c>
      <c r="E29" s="701" t="s">
        <v>713</v>
      </c>
      <c r="F29" s="701" t="s">
        <v>714</v>
      </c>
      <c r="G29" s="701" t="s">
        <v>715</v>
      </c>
      <c r="H29" s="701" t="s">
        <v>716</v>
      </c>
      <c r="I29" s="701" t="s">
        <v>717</v>
      </c>
      <c r="J29" s="701" t="s">
        <v>718</v>
      </c>
      <c r="K29" s="701" t="s">
        <v>719</v>
      </c>
      <c r="L29" s="701" t="s">
        <v>720</v>
      </c>
    </row>
    <row r="30" customFormat="false" ht="12.75" hidden="false" customHeight="true" outlineLevel="0" collapsed="false">
      <c r="A30" s="703" t="s">
        <v>50</v>
      </c>
      <c r="B30" s="707" t="s">
        <v>707</v>
      </c>
      <c r="C30" s="703" t="s">
        <v>708</v>
      </c>
      <c r="D30" s="713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3" t="s">
        <v>52</v>
      </c>
      <c r="B31" s="715" t="s">
        <v>727</v>
      </c>
      <c r="C31" s="703" t="s">
        <v>287</v>
      </c>
      <c r="D31" s="705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3" t="s">
        <v>54</v>
      </c>
      <c r="B32" s="715" t="s">
        <v>728</v>
      </c>
      <c r="C32" s="703" t="s">
        <v>632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4</v>
      </c>
      <c r="B33" s="715" t="s">
        <v>729</v>
      </c>
      <c r="C33" s="703" t="s">
        <v>723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5</v>
      </c>
      <c r="B34" s="707" t="s">
        <v>709</v>
      </c>
      <c r="C34" s="703" t="s">
        <v>243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0</v>
      </c>
      <c r="B35" s="709" t="s">
        <v>546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1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69" t="str">
        <f aca="false">'[2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8" t="str">
        <f aca="false">Разходи!$B$93</f>
        <v>Петя Маринова</v>
      </c>
      <c r="G41" s="260"/>
      <c r="H41" s="719" t="str">
        <f aca="false">Разходи!$F$93</f>
        <v>Инж.Васил Йовчев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20-03-25T13:31:01Z</cp:lastPrinted>
  <dcterms:modified xsi:type="dcterms:W3CDTF">2020-03-26T15:09:33Z</dcterms:modified>
  <cp:revision>0</cp:revision>
  <dc:subject/>
  <dc:title/>
</cp:coreProperties>
</file>